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4" uniqueCount="472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Fultz, M</t>
  </si>
  <si>
    <t xml:space="preserve">Fultz, Michael</t>
  </si>
  <si>
    <t xml:space="preserve">Determination and Persistence: Building the African American Teacher Corps through Summer and Intermittent Teaching, 1860s-1890s</t>
  </si>
  <si>
    <t xml:space="preserve">HISTORY OF EDUCATION QUARTERLY</t>
  </si>
  <si>
    <t xml:space="preserve">English</t>
  </si>
  <si>
    <t xml:space="preserve">Article</t>
  </si>
  <si>
    <t xml:space="preserve">African American teachers; African American students; African American higher education; African American rural schools; post-Civil War South; racial uplift</t>
  </si>
  <si>
    <t xml:space="preserve">This paper explores trends in summer and intermittent teaching practices among African American students in the post-Civil War South, focusing on student activities in the field, the institutions they attended, and the communities they served. Transitioning out of the restrictions and impoverishment of slavery while simultaneously seeking to support themselves and others was an arduous and tenuous process. How could African American youth and young adults obtain the advanced education they sought while sustaining themselves in the process? Individual and family resources were limited for most, while ambitions, both personal and racial, loomed large. Teaching, widely recognized as a means to racial uplift, was the future occupation of choice for many of these students.</t>
  </si>
  <si>
    <t xml:space="preserve">[Fultz, Michael] Univ Wisconsin, Dept Educ Policy Studies, Madison, WI 53706 USA</t>
  </si>
  <si>
    <t xml:space="preserve">University of Wisconsin System; University of Wisconsin Madison</t>
  </si>
  <si>
    <t xml:space="preserve">Fultz, M (corresponding author), Univ Wisconsin, Dept Educ Policy Studies, Madison, WI 53706 USA.</t>
  </si>
  <si>
    <t xml:space="preserve">fultz@education.wisc.edu</t>
  </si>
  <si>
    <t xml:space="preserve">CAMBRIDGE UNIV PRESS</t>
  </si>
  <si>
    <t xml:space="preserve">NEW YORK</t>
  </si>
  <si>
    <t xml:space="preserve">32 AVENUE OF THE AMERICAS, NEW YORK, NY 10013-2473 USA</t>
  </si>
  <si>
    <t xml:space="preserve">0018-2680</t>
  </si>
  <si>
    <t xml:space="preserve">1748-5959</t>
  </si>
  <si>
    <t xml:space="preserve">HIST EDUC Q</t>
  </si>
  <si>
    <t xml:space="preserve">Hist. Educ. Q.</t>
  </si>
  <si>
    <t xml:space="preserve">FEB</t>
  </si>
  <si>
    <t xml:space="preserve">SI</t>
  </si>
  <si>
    <t xml:space="preserve">PII S0018268020000655</t>
  </si>
  <si>
    <t xml:space="preserve">10.1017/heq.2020.65</t>
  </si>
  <si>
    <t xml:space="preserve">Education &amp; Educational Research; History Of Social Sciences</t>
  </si>
  <si>
    <t xml:space="preserve">Emerging Sources Citation Index (ESCI)</t>
  </si>
  <si>
    <t xml:space="preserve">Education &amp; Educational Research; Social Sciences - Other Topics</t>
  </si>
  <si>
    <t xml:space="preserve">QB5KH</t>
  </si>
  <si>
    <t xml:space="preserve">hybrid</t>
  </si>
  <si>
    <t xml:space="preserve">2023-10-16</t>
  </si>
  <si>
    <t xml:space="preserve">WOS:000614178200002</t>
  </si>
  <si>
    <t xml:space="preserve">Baumgartner, K</t>
  </si>
  <si>
    <t xml:space="preserve">Baumgartner, Kabria</t>
  </si>
  <si>
    <t xml:space="preserve">Love and Justice: African American Women, Education, and Protest in Antebellum New England</t>
  </si>
  <si>
    <t xml:space="preserve">JOURNAL OF SOCIAL HISTORY</t>
  </si>
  <si>
    <t xml:space="preserve">African Americans who pursued higher education in antebellum America often faced harassment and violence. Historians link the struggle over African American education with broader protest strategies, with African American men taking center stage. This essay enlarges the narrative on African American education and social protest by examining how young African American women students contested racism and white supremacy. Focusing on the controversy that surrounded the first high school for young African American women in New England, this essay argues that young African American women deployed an ethic of Christian love as a form of social protest. These women named racial prejudice as anti-Christian while also advocating for a just and loving nation inclusive of African Americans. Though white opposition eventually shuttered the school, this essay shows how African American women's activism in the antebellum era is part of a longer genealogy of social protest.</t>
  </si>
  <si>
    <t xml:space="preserve">[Baumgartner, Kabria] Univ New Hampshire, Dept English, 95 Main St, Durham, NH 03824 USA</t>
  </si>
  <si>
    <t xml:space="preserve">University System Of New Hampshire; University of New Hampshire</t>
  </si>
  <si>
    <t xml:space="preserve">Baumgartner, K (corresponding author), Univ New Hampshire, Dept English, 95 Main St, Durham, NH 03824 USA.</t>
  </si>
  <si>
    <t xml:space="preserve">kabria.baumgartner@unh.edu</t>
  </si>
  <si>
    <t xml:space="preserve">Library Company of Philadelphia's Program in African American History</t>
  </si>
  <si>
    <t xml:space="preserve">I wish to thank Erica Armstrong Dunbar, Manisha Sinha, John H. Bracey Jr., Margaret Nash, Mary Kelley, and Laura Lovett for their feedback on earlier drafts of this article. Millington Bergeson-Lockwood and an anonymous reviewer at the JSH provided insightful comments and criticisms that greatly improved this article. For excellent editorial support, I thank Janna R. White and Kim Greenwell. A generous fellowship from the Library Company of Philadelphia's Program in African American History provided the time, space, and resources to research and write this article.</t>
  </si>
  <si>
    <t xml:space="preserve">OXFORD UNIV PRESS INC</t>
  </si>
  <si>
    <t xml:space="preserve">CARY</t>
  </si>
  <si>
    <t xml:space="preserve">JOURNALS DEPT, 2001 EVANS RD, CARY, NC 27513 USA</t>
  </si>
  <si>
    <t xml:space="preserve">0022-4529</t>
  </si>
  <si>
    <t xml:space="preserve">1527-1897</t>
  </si>
  <si>
    <t xml:space="preserve">J SOC HIST</t>
  </si>
  <si>
    <t xml:space="preserve">J. Soc. Hist.</t>
  </si>
  <si>
    <t xml:space="preserve">SPR</t>
  </si>
  <si>
    <t xml:space="preserve">10.1093/jsh/shy019</t>
  </si>
  <si>
    <t xml:space="preserve">History</t>
  </si>
  <si>
    <t xml:space="preserve">Social Science Citation Index (SSCI); Arts &amp; Humanities Citation Index (A&amp;HCI)</t>
  </si>
  <si>
    <t xml:space="preserve">JH9SM</t>
  </si>
  <si>
    <t xml:space="preserve">WOS:000493108200009</t>
  </si>
  <si>
    <t xml:space="preserve">Jackson, K; Wilson, J</t>
  </si>
  <si>
    <t xml:space="preserve">Jackson, Kara; Wilson, Jonee</t>
  </si>
  <si>
    <t xml:space="preserve">Supporting African American Students' Learning of Mathematics: A Problem of Practice</t>
  </si>
  <si>
    <t xml:space="preserve">URBAN EDUCATION</t>
  </si>
  <si>
    <t xml:space="preserve">African American students; mathematics; teacher development</t>
  </si>
  <si>
    <t xml:space="preserve">NEGOTIATING SOCIOCULTURAL DISCOURSES; SCHOOL MATHEMATICS; SOCIAL CONSTRUCTION; MATH; TEACHERS; URBAN; RACE; EDUCATION; SUCCESS; INSTRUCTION</t>
  </si>
  <si>
    <t xml:space="preserve">This article reports on a review of the mathematics education research literature 1989-May 2011 specific to K-12 African American students' opportunities to learn mathematics. Although we identify important developments in the literature, we conclude that the existing research base generally remains at the level of broad principles or orientations to teaching and is therefore inadequate for specifying forms of instructional practice that support African American students' participation in rigorous mathematical activity. We suggest a research agenda focused on specifying forms of practice that are empirically shown to support African American students' learning of mathematics and development of productive mathematical identities.</t>
  </si>
  <si>
    <t xml:space="preserve">[Jackson, Kara] McGill Univ, Dept Integrated Studies Educ, Fac Educ, Montreal, PQ H3A 1Y2, Canada; [Wilson, Jonee] Vanderbilt Univ, Nashville, TN USA</t>
  </si>
  <si>
    <t xml:space="preserve">McGill University; Vanderbilt University</t>
  </si>
  <si>
    <t xml:space="preserve">Jackson, K (corresponding author), McGill Univ, Dept Integrated Studies Educ, Fac Educ, 3700 McTavish St, Montreal, PQ H3A 1Y2, Canada.</t>
  </si>
  <si>
    <t xml:space="preserve">kara.jackson@mcgill.ca</t>
  </si>
  <si>
    <t xml:space="preserve">Division Of Research On Learning; Direct For Education and Human Resources [1119122] Funding Source: National Science Foundation</t>
  </si>
  <si>
    <t xml:space="preserve">Division Of Research On Learning; Direct For Education and Human Resources(National Science Foundation (NSF)NSF - Directorate for STEM Education (EDU))</t>
  </si>
  <si>
    <t xml:space="preserve">SAGE PUBLICATIONS INC</t>
  </si>
  <si>
    <t xml:space="preserve">THOUSAND OAKS</t>
  </si>
  <si>
    <t xml:space="preserve">2455 TELLER RD, THOUSAND OAKS, CA 91320 USA</t>
  </si>
  <si>
    <t xml:space="preserve">0042-0859</t>
  </si>
  <si>
    <t xml:space="preserve">1552-8340</t>
  </si>
  <si>
    <t xml:space="preserve">URBAN EDUC</t>
  </si>
  <si>
    <t xml:space="preserve">Urban Educ.</t>
  </si>
  <si>
    <t xml:space="preserve">MAR</t>
  </si>
  <si>
    <t xml:space="preserve">10.1177/0042085911429083</t>
  </si>
  <si>
    <t xml:space="preserve">Education &amp; Educational Research; Urban Studies</t>
  </si>
  <si>
    <t xml:space="preserve">Social Science Citation Index (SSCI)</t>
  </si>
  <si>
    <t xml:space="preserve">068FX</t>
  </si>
  <si>
    <t xml:space="preserve">WOS:000313352800003</t>
  </si>
  <si>
    <t xml:space="preserve">Jordan, DH; Wilson, CM</t>
  </si>
  <si>
    <t xml:space="preserve">Jordan, Diedria H.; Wilson, Camille M.</t>
  </si>
  <si>
    <t xml:space="preserve">Supporting African American Student Success Through Prophetic Activism: New Possibilities for Public School-Church Partnerships</t>
  </si>
  <si>
    <t xml:space="preserve">race; identity; achievement gap; social; academic achievement; urban education; African American students; urban education; cultural; responsiveness; social</t>
  </si>
  <si>
    <t xml:space="preserve">CRITICAL RACE THEORY; URBAN-SCHOOLS; ACHIEVEMENT; MOTIVATION</t>
  </si>
  <si>
    <t xml:space="preserve">This article describes how African American students' success can be improved via the increased support of Black churches and their partnerships with public schools. Findings and implications from a comparative case study of two North Carolina churches that strive to educationally assist African American public school students are detailed. Both churches have outreach programs in local schools, and their activities indicate the value of faith-based partnerships embodying prophetic activism that benefits broader communities and empowers African Americans overall. We draw upon the study's findings to recommend partnership strategies for church and public educational leaders.</t>
  </si>
  <si>
    <t xml:space="preserve">[Jordan, Diedria H.] North Carolina Publ Sch, Greensboro, NC USA; [Wilson, Camille M.] Univ Michigan, Ann Arbor, MI 48109 USA</t>
  </si>
  <si>
    <t xml:space="preserve">University of Michigan System; University of Michigan</t>
  </si>
  <si>
    <t xml:space="preserve">Wilson, CM (corresponding author), Univ Michigan, Educ Studies, Ann Arbor, MI 48109 USA.</t>
  </si>
  <si>
    <t xml:space="preserve">camillew@umich.edu</t>
  </si>
  <si>
    <t xml:space="preserve">Wilson, Camille/AAW-9746-2020</t>
  </si>
  <si>
    <t xml:space="preserve">Wilson, Camille/0000-0003-2897-5427</t>
  </si>
  <si>
    <t xml:space="preserve">CORWIN PRESS INC A SAGE PUBLICATIONS CO</t>
  </si>
  <si>
    <t xml:space="preserve">JAN</t>
  </si>
  <si>
    <t xml:space="preserve">10.1177/0042085914566098</t>
  </si>
  <si>
    <t xml:space="preserve">EE6GR</t>
  </si>
  <si>
    <t xml:space="preserve">WOS:000389708000004</t>
  </si>
  <si>
    <t xml:space="preserve">Wilson, J; Nazemi, M; Jackson, K; Wilhelm, AG</t>
  </si>
  <si>
    <t xml:space="preserve">Wilson, Jonee; Nazemi, Mahtab; Jackson, Kara; Wilhelm, Anne Garrison</t>
  </si>
  <si>
    <t xml:space="preserve">Investigating Teaching in Conceptually Oriented Mathematics Classrooms Characterized by African American Student Success</t>
  </si>
  <si>
    <t xml:space="preserve">JOURNAL FOR RESEARCH IN MATHEMATICS EDUCATION</t>
  </si>
  <si>
    <t xml:space="preserve">African American students; Equity; Mathematics education; Teaching; African American students; Equity; Mathematics education; Teaching</t>
  </si>
  <si>
    <t xml:space="preserve">SCHOOL MATHEMATICS; TEACHERS; QUALITY; URBAN; PARTICIPATION; OPPORTUNITIES; MALES</t>
  </si>
  <si>
    <t xml:space="preserve">This article outlines several forms of instructional practice that distinguished middlegrades mathematics classrooms that were organized around conceptually oriented activity and marked by African American students' success on state assessments. We identified these forms of practice based on a comparative analysis of teaching in (a) classrooms in which there was evidence of conceptually oriented instruction and in which African American students performed better than predicted by their previous state assessment scores and (b) classrooms in which there was evidence of conceptually oriented instruction but in which African American students did not perform better than predicted on previous state assessment scores. The resulting forms of practice can inform professional learning for preservice and in-service teachers.</t>
  </si>
  <si>
    <t xml:space="preserve">[Wilson, Jonee] North Carolina State Univ, Dept Teacher Educ &amp; Learning Sci, Campus Box 7801,2310 Stinson Dr,317 Poe Hall, Raleigh, NC 27695 USA; [Nazemi, Mahtab] Thompson Rivers Univ, Sch Educ, 900 McGill Rd, Kamloops, BC V2C 6N6, Canada; [Jackson, Kara] Univ Washington, Dept Teaching Learning &amp; Curriculum, Miller Hall 115E,Box 353600, Seattle, WA 98195 USA; [Wilhelm, Anne Garrison] Southern Methodist Univ, Dept Teaching &amp; Learning, 6401 Airline Rd, Dallas, TX 75205 USA</t>
  </si>
  <si>
    <t xml:space="preserve">North Carolina State University; University of Washington; University of Washington Seattle; Southern Methodist University</t>
  </si>
  <si>
    <t xml:space="preserve">Wilson, J (corresponding author), North Carolina State Univ, Dept Teacher Educ &amp; Learning Sci, Campus Box 7801,2310 Stinson Dr,317 Poe Hall, Raleigh, NC 27695 USA.</t>
  </si>
  <si>
    <t xml:space="preserve">jwilson9@ncsu.edu; mnazemi@tru.ca; karajack@uw.edu; awilhelm@mail.smu.edu</t>
  </si>
  <si>
    <t xml:space="preserve">NATL COUNCIL TEACHERS MATHEMATICS-NCTM</t>
  </si>
  <si>
    <t xml:space="preserve">RESTON</t>
  </si>
  <si>
    <t xml:space="preserve">1906 ASSOCIATION DRIVE, RESTON, VA 22091 USA</t>
  </si>
  <si>
    <t xml:space="preserve">0021-8251</t>
  </si>
  <si>
    <t xml:space="preserve">1945-2306</t>
  </si>
  <si>
    <t xml:space="preserve">J RES MATH EDUC</t>
  </si>
  <si>
    <t xml:space="preserve">J. Res. Math. Educ.</t>
  </si>
  <si>
    <t xml:space="preserve">JUL</t>
  </si>
  <si>
    <t xml:space="preserve">Education &amp; Educational Research</t>
  </si>
  <si>
    <t xml:space="preserve">ID5UV</t>
  </si>
  <si>
    <t xml:space="preserve">WOS:000471742400003</t>
  </si>
  <si>
    <t xml:space="preserve">Kang, R; Skinner, F; Hyatt, C</t>
  </si>
  <si>
    <t xml:space="preserve">Kang, Rui; Skinner, Felicia; Hyatt, Charles</t>
  </si>
  <si>
    <t xml:space="preserve">An Activity Theory analysis of African American students experiences in advanced placement science courses</t>
  </si>
  <si>
    <t xml:space="preserve">SCHOOL SCIENCE AND MATHEMATICS</t>
  </si>
  <si>
    <t xml:space="preserve">advanced placement; culture; equity; foundations; science/science education; social/society; students and learning; theory</t>
  </si>
  <si>
    <t xml:space="preserve">ACHIEVEMENT; CITY</t>
  </si>
  <si>
    <t xml:space="preserve">African American students have been systematically discouraged from taking advanced courses in science and math. In addition, low Advanced Placement (AP) exam passing rates among African American students raise further concerns regarding whether accessibility alone adequately addresses the issue of equity. However, little research has been conducted to understand African American students' learning experiences in AP science courses. The purpose of this research is twofold: (a) to gain deeper understandings of the behaviors and attitudes that African American students employ in their AP science courses, especially how they align their personal motives and goals with meaningful practices within the AP learning context, and (h) to offer an opportunity for science educators to re-conceptualize AP science learning environment from an Cultural-Historical Activity Theory (CHAT) perspective. The participants were four African American students enrolled in two AP courses: biology and environmental science. The primary data source was from semistructured interviews. Three major themes were identified: (a) exchange value dominating intrinsic value, (b) community support overcoming an oppositional cultural, and (c) metacognitive strategies disconnecting from conceptual understanding.</t>
  </si>
  <si>
    <t xml:space="preserve">[Kang, Rui] Georgia Coll &amp; State Univ, Dept Teacher Educ, Milledgeville, GA 31061 USA; [Skinner, Felicia] Jones Cty High Sch, Dept Sci, Gray, GA USA; [Hyatt, Charles] Lambert High Sch, Dept English, Suwanee, GA USA</t>
  </si>
  <si>
    <t xml:space="preserve">University System of Georgia; Georgia College &amp; State University</t>
  </si>
  <si>
    <t xml:space="preserve">Kang, R (corresponding author), Georgia Coll &amp; State Univ, Dept Teacher Educ, Milledgeville, GA 31061 USA.</t>
  </si>
  <si>
    <t xml:space="preserve">rui.kang@gcsu.edu</t>
  </si>
  <si>
    <t xml:space="preserve">WILEY</t>
  </si>
  <si>
    <t xml:space="preserve">HOBOKEN</t>
  </si>
  <si>
    <t xml:space="preserve">111 RIVER ST, HOBOKEN 07030-5774, NJ USA</t>
  </si>
  <si>
    <t xml:space="preserve">0036-6803</t>
  </si>
  <si>
    <t xml:space="preserve">1949-8594</t>
  </si>
  <si>
    <t xml:space="preserve">SCHOOL SCI MATH</t>
  </si>
  <si>
    <t xml:space="preserve">Sch. Sci. Math.</t>
  </si>
  <si>
    <t xml:space="preserve">DEC</t>
  </si>
  <si>
    <t xml:space="preserve">10.1111/ssm.12305</t>
  </si>
  <si>
    <t xml:space="preserve">HD3MB</t>
  </si>
  <si>
    <t xml:space="preserve">WOS:000452419700004</t>
  </si>
  <si>
    <t xml:space="preserve">Krueger, NT; Garba, R; Stone-Sabali, S; Cokley, KO; Bailey, M</t>
  </si>
  <si>
    <t xml:space="preserve">Krueger, N. T.; Garba, R.; Stone-Sabali, S.; Cokley, K. O.; Bailey, M.</t>
  </si>
  <si>
    <t xml:space="preserve">African American Activism: The Predictive Role of Race Related Stress, Racial Identity, and Social Justice Beliefs</t>
  </si>
  <si>
    <t xml:space="preserve">JOURNAL OF BLACK PSYCHOLOGY</t>
  </si>
  <si>
    <t xml:space="preserve">Black activism; African American college students; social justice; racial identity; race-related stress</t>
  </si>
  <si>
    <t xml:space="preserve">BLACK; PSYCHOLOGY; EDUCATION; WHITE; PARTICIPATION; EMPOWERMENT; VALIDATION; DIVERSITY; OUTCOMES; HEALTH</t>
  </si>
  <si>
    <t xml:space="preserve">Historically, African American activism has played a pivotal role in advancing social change in the United States. As such, there is an interest in examining possible factors that may engender activism among African Americans. Therefore, the purpose of this study was to extend research by Szymanski and Lewis (2015), which explored potential predictors of activism among African Americans. With a sample of 458 African American undergraduates, race-related stress, racial identity dimensions, and social justice variables were examined. A four-stage, multiple linear hierarchical regression model and two multiple mediation bootstrap analyses were employed. Race-related stress and racial identity attitudes significantly and uniquely predicted involvement in African American activism, complementing existing literature. Beyond that, social justice beliefs predicted African American activism over and above racial identity and race-related stress. More specifically, social justice subjective norms (i.e., social influence) was the most important predictor of activism for African American undergraduates. Implications for social justice development within institutions of higher education are discussed.</t>
  </si>
  <si>
    <t xml:space="preserve">[Krueger, N. T.; Garba, R.; Cokley, K. O.; Bailey, M.] Univ Texas Austin, Austin, TX 78712 USA; [Stone-Sabali, S.] Ohio State Univ, Columbus, OH 43210 USA</t>
  </si>
  <si>
    <t xml:space="preserve">University of Texas System; University of Texas Austin; University System of Ohio; Ohio State University</t>
  </si>
  <si>
    <t xml:space="preserve">Krueger, NT (corresponding author), Univ Texas Austin, Dept Educ Psychol, 1 Univ Stn D5800, Austin, TX 78712 USA.</t>
  </si>
  <si>
    <t xml:space="preserve">ntkrueger@utexas.edu</t>
  </si>
  <si>
    <t xml:space="preserve">0095-7984</t>
  </si>
  <si>
    <t xml:space="preserve">1552-4558</t>
  </si>
  <si>
    <t xml:space="preserve">J BLACK PSYCHOL</t>
  </si>
  <si>
    <t xml:space="preserve">J. Black Psychol.</t>
  </si>
  <si>
    <t xml:space="preserve">MAY</t>
  </si>
  <si>
    <t xml:space="preserve">3-4</t>
  </si>
  <si>
    <t xml:space="preserve">10.1177/0095798420984660</t>
  </si>
  <si>
    <t xml:space="preserve">JAN 2021</t>
  </si>
  <si>
    <t xml:space="preserve">Psychology, Multidisciplinary</t>
  </si>
  <si>
    <t xml:space="preserve">Psychology</t>
  </si>
  <si>
    <t xml:space="preserve">2G4DW</t>
  </si>
  <si>
    <t xml:space="preserve">WOS:000609717900001</t>
  </si>
  <si>
    <t xml:space="preserve">Blackmon, SM; Thomas, AJ</t>
  </si>
  <si>
    <t xml:space="preserve">Blackmon, Sha'Kema M.; Thomas, Anita Jones</t>
  </si>
  <si>
    <t xml:space="preserve">Linking Contextual Affordances: Examining Racial-Ethnic Socialization and Parental Career Support Among African American College Students</t>
  </si>
  <si>
    <t xml:space="preserve">JOURNAL OF CAREER DEVELOPMENT</t>
  </si>
  <si>
    <t xml:space="preserve">racial-ethnic socialization; African American; college students; career development; parental career support</t>
  </si>
  <si>
    <t xml:space="preserve">SELF-EFFICACY; ACADEMIC-ACHIEVEMENT; BLACK-ADOLESCENTS; DISCRIMINATION; IDENTITY; SCHOOL; EXPERIENCES; EXPECTATIONS; ASPIRATIONS; PERCEPTIONS</t>
  </si>
  <si>
    <t xml:space="preserve">This exploratory investigation examined the link between self-reported racial-ethnic socialization experiences and perceived parental career support among African American undergraduate and graduate students. The results of two separate-multivariate multiple regression analyses found that messages about coping with racism positively predicted parental career supports involving opportunities to practice career behaviors, modeling of career behaviors, verbal encouragement of career development, and providing emotional support. Messages involving intergroup interactions were positively predictive of emotional support messages and opportunities to practice career development activities. The self-report of exposure to African American cultural artifacts (i.e., nonverbal ethnic socialization) positively predicted parental modeling of career behaviors and verbal encouragement of career development. Messages about African American history positively predicted verbal encouragement of career development and emotional support. Finally, messages about engaging in African American cultural activities negatively predicted verbal encouragement of career development. Recommendations for research and practice are provided.</t>
  </si>
  <si>
    <t xml:space="preserve">[Blackmon, Sha'Kema M.] Univ Memphis, Coll Educ Hlth &amp; Human Sci, Memphis, TN 38152 USA; [Thomas, Anita Jones] Loyola Univ, Sch Educ, Chicago, IL 60611 USA</t>
  </si>
  <si>
    <t xml:space="preserve">University of Memphis; Loyola University Chicago</t>
  </si>
  <si>
    <t xml:space="preserve">Blackmon, SM (corresponding author), Univ Memphis, 100 Ball Hall, Memphis, TN 38152 USA.</t>
  </si>
  <si>
    <t xml:space="preserve">sblckmn1@memphis.edu</t>
  </si>
  <si>
    <t xml:space="preserve">0894-8453</t>
  </si>
  <si>
    <t xml:space="preserve">1556-0856</t>
  </si>
  <si>
    <t xml:space="preserve">J CAREER DEV</t>
  </si>
  <si>
    <t xml:space="preserve">J. Career Dev.</t>
  </si>
  <si>
    <t xml:space="preserve">AUG</t>
  </si>
  <si>
    <t xml:space="preserve">10.1177/0894845313495588</t>
  </si>
  <si>
    <t xml:space="preserve">Psychology, Applied</t>
  </si>
  <si>
    <t xml:space="preserve">AJ8NC</t>
  </si>
  <si>
    <t xml:space="preserve">WOS:000337961100003</t>
  </si>
  <si>
    <t xml:space="preserve">Livingston, JN; Hughes, KB; Dawson, D; Williams, A; Mohabir, JA; Eleanya, A; Cliette, G; Brandon, D</t>
  </si>
  <si>
    <t xml:space="preserve">Livingston, Jonathan N.; Hughes, Kristen Bell; Dawson, Danyelle; Williams, Ariel; Mohabir, Jessica A.; Eleanya, Akaosa; Cliette, George; Brandon, Dwayne</t>
  </si>
  <si>
    <t xml:space="preserve">Feeling No Ways Tired: A Resurgence of Activism in the African American Community</t>
  </si>
  <si>
    <t xml:space="preserve">JOURNAL OF BLACK STUDIES</t>
  </si>
  <si>
    <t xml:space="preserve">activism; racial identity; psychological empowerment; African American</t>
  </si>
  <si>
    <t xml:space="preserve">RACIAL IDENTITY; EMPOWERMENT; PARTICIPATION; COALITION; STUDENTS; RACE</t>
  </si>
  <si>
    <t xml:space="preserve">A considerable amount of the literature on African American activism has been focused on the mainstream political participation and the civil rights and Black Power movements. Subsequent research in this era has primarily focused on the church and post-civil war reconstruction efforts. Few contemporary studies have assessed activist efforts among African Americans and the factors that may influence their involvement. The current study investigates what factors are related to activism among African American church members. To better understand the factors that influence activism, 187 African American church members from two Midwestern cities were sampled. Employing Pearson correlations and hierarchical regression analysis revealed that racial centrality, psychological empowerment, and activism each significantly influence activist behavior among African Americans. Given the zeitgeist of the times (i.e., Ferguson, Eric Garner, and the Black Lives Matter movement), further research is needed to understand what factors may encourage African Americans to become involved and effectuate change in their respective communities.</t>
  </si>
  <si>
    <t xml:space="preserve">[Livingston, Jonathan N.; Hughes, Kristen Bell; Dawson, Danyelle; Williams, Ariel; Mohabir, Jessica A.; Cliette, George; Brandon, Dwayne] North Carolina Cent Univ, Durham, NC USA; [Eleanya, Akaosa] North Carolina Cent Univ, Psychol, Clin Concentrat, Durham, NC USA</t>
  </si>
  <si>
    <t xml:space="preserve">University of North Carolina; North Carolina Central University; University of North Carolina; North Carolina Central University</t>
  </si>
  <si>
    <t xml:space="preserve">Livingston, JN (corresponding author), North Carolina Cent Univ, Dept Psychol, 301 Taylor Educ Bldg, Durham, NC 27707 USA.;Livingston, JN (corresponding author), Johnson C Smith Univ, Smith Inst Appl Res, Charlotte, NC 28208 USA.</t>
  </si>
  <si>
    <t xml:space="preserve">jlivingston@nccu.edu</t>
  </si>
  <si>
    <t xml:space="preserve">0021-9347</t>
  </si>
  <si>
    <t xml:space="preserve">1552-4566</t>
  </si>
  <si>
    <t xml:space="preserve">J BLACK STUD</t>
  </si>
  <si>
    <t xml:space="preserve">J. Black Stud.</t>
  </si>
  <si>
    <t xml:space="preserve">10.1177/0021934717690526</t>
  </si>
  <si>
    <t xml:space="preserve">Ethnic Studies; Social Sciences, Interdisciplinary</t>
  </si>
  <si>
    <t xml:space="preserve">Ethnic Studies; Social Sciences - Other Topics</t>
  </si>
  <si>
    <t xml:space="preserve">EM6CX</t>
  </si>
  <si>
    <t xml:space="preserve">WOS:000395401500004</t>
  </si>
  <si>
    <t xml:space="preserve">Davis, C; Sloan, M; MacMaster, S; Kilbourne, B</t>
  </si>
  <si>
    <t xml:space="preserve">Davis, Cindy; Sloan, Melissa; MacMaster, Samuel; Kilbourne, Barbara</t>
  </si>
  <si>
    <t xml:space="preserve">HIV/AIDS knowledge and sexual activity: An examination of racial differences in a college sample</t>
  </si>
  <si>
    <t xml:space="preserve">HEALTH &amp; SOCIAL WORK</t>
  </si>
  <si>
    <t xml:space="preserve">AIDS; HIV; prevention; race</t>
  </si>
  <si>
    <t xml:space="preserve">AIDS PRECAUTIONS; SELF-EFFICACY; CONDOM USE; STUDENTS; ATTITUDES; RISK; EDUCATION; INTENTION; AGE</t>
  </si>
  <si>
    <t xml:space="preserve">The threat of HIV/AIDS to African American's health has become the focus of much concern. This study investigated the potential differences between African Americans' and white college students' current and future sexual behaviors and safer sex behaviors with HIV/AIDS awareness, condom use self-efficacy, and safer sex attitudes. A convenience sample of 156 college students from three public universities was used. Of those who were sexually active, more African American than white respondents reported they used condoms frequently, and more African Americans indicated they would use condoms regularly in the future. No racial differences were found in intentions for future casual sex, condom use self-efficacy, or attitudes toward safer sex practices. Although the results suggest that for this sample African American college students appear to have internalized safer sex messages to a greater degree, both groups reported a lack of consistent safe-sex practices, which may put them at risk of HIV/AIDS.</t>
  </si>
  <si>
    <t xml:space="preserve">Univ Tennessee, Coll Social Work, Nashville, TN 37210 USA; Drew Univ, Madison, NJ 07940 USA; Tennessee State Univ, Nashville, TN 37203 USA</t>
  </si>
  <si>
    <t xml:space="preserve">University of Tennessee System; University of Tennessee Knoxville; Drew University; Tennessee State University</t>
  </si>
  <si>
    <t xml:space="preserve">Davis, C (corresponding author), Univ Tennessee, Coll Social Work, 193E Polk Ave, Nashville, TN 37210 USA.</t>
  </si>
  <si>
    <t xml:space="preserve">cdavis3@utk.edu</t>
  </si>
  <si>
    <t xml:space="preserve">Sloan, Melissa/B-3683-2018</t>
  </si>
  <si>
    <t xml:space="preserve">Sloan, Melissa/0000-0001-7750-6382; Davis, Cindy/0000-0003-4302-0733</t>
  </si>
  <si>
    <t xml:space="preserve">0360-7283</t>
  </si>
  <si>
    <t xml:space="preserve">1545-6854</t>
  </si>
  <si>
    <t xml:space="preserve">HEALTH SOC WORK</t>
  </si>
  <si>
    <t xml:space="preserve">Health Soc. Work</t>
  </si>
  <si>
    <t xml:space="preserve">10.1093/hsw/32.3.211</t>
  </si>
  <si>
    <t xml:space="preserve">Social Work</t>
  </si>
  <si>
    <t xml:space="preserve">202XT</t>
  </si>
  <si>
    <t xml:space="preserve">WOS:000248938600007</t>
  </si>
  <si>
    <t xml:space="preserve">Parsons, ERC</t>
  </si>
  <si>
    <t xml:space="preserve">Parsons, Eileen R. Carlton</t>
  </si>
  <si>
    <t xml:space="preserve">Positionality of African Americans and a Theoretical Accommodation of It: Rethinking Science Education Research</t>
  </si>
  <si>
    <t xml:space="preserve">SCIENCE EDUCATION</t>
  </si>
  <si>
    <t xml:space="preserve">RACE; STUDENTS; TEACHERS</t>
  </si>
  <si>
    <t xml:space="preserve">This essay addresses a call for research involving African Americans to interpret data from the historical, contemporary, and cultural experiences of African Americans. The essay argues for a science education research approach that explicitly considers the positionality of African Americans in the United States. This positionality involves the negotiation of three distinct and conflicting realms of experience that pertain to oppression, African-rooted Black culture, and the dominant culture in the United States. The theoretical tool proposed in this essay accommodates the positionality of African Americans by superimposing it upon a model that synthesizes the ideas of Michael Cole (cultural-historical activity theory) and Urie Bronfenbrenner (ecology of human development). (C) 2008 Wiley Periodicals, Inc. Sci Ed 92:1127-1144, 2008</t>
  </si>
  <si>
    <t xml:space="preserve">Univ N Carolina, Sch Educ, Chapel Hill, NC 27599 USA</t>
  </si>
  <si>
    <t xml:space="preserve">University of North Carolina; University of North Carolina Chapel Hill</t>
  </si>
  <si>
    <t xml:space="preserve">Parsons, ERC (corresponding author), Univ N Carolina, Sch Educ, Chapel Hill, NC 27599 USA.</t>
  </si>
  <si>
    <t xml:space="preserve">rparsons@email.unc.edu</t>
  </si>
  <si>
    <t xml:space="preserve">0036-8326</t>
  </si>
  <si>
    <t xml:space="preserve">1098-237X</t>
  </si>
  <si>
    <t xml:space="preserve">SCI EDUC</t>
  </si>
  <si>
    <t xml:space="preserve">Sci. Educ.</t>
  </si>
  <si>
    <t xml:space="preserve">NOV</t>
  </si>
  <si>
    <t xml:space="preserve">10.1002/sce.20273</t>
  </si>
  <si>
    <t xml:space="preserve">366KO</t>
  </si>
  <si>
    <t xml:space="preserve">WOS:000260479900009</t>
  </si>
  <si>
    <t xml:space="preserve">Szymanski, DM; Lewis, JA</t>
  </si>
  <si>
    <t xml:space="preserve">Szymanski, Dawn M.; Lewis, Jioni A.</t>
  </si>
  <si>
    <t xml:space="preserve">Race-Related Stress and Racial Identity as Predictors of African American Activism</t>
  </si>
  <si>
    <t xml:space="preserve">racism; racial identity; African American; activism</t>
  </si>
  <si>
    <t xml:space="preserve">WORLD-WIDE-WEB; COUNSELING PSYCHOLOGY; SOCIAL-JUSTICE; COPING STYLES; VALIDATION; MODEL; SCALE; INTERNET; STUDENTS; INDEX</t>
  </si>
  <si>
    <t xml:space="preserve">The purpose of this study was to examine three forms of race-related stress (i.e., cultural, institutional, and individual) and six racial identity dimensions (i.e., Pre-Encounter Assimilation, Miseducation, and Self-Hatred, Immersion-Emersion Anti-White, and Internalization Afrocentricity and Multiculturalist Inclusive) as predictors of involvement in African American activism in a sample of 185 African American undergraduate women and men. When examined concurrently, these race-related variables accounted for more than one fourth of the variance in involvement in African American activism scores. Results indicated that cultural race-related stress, Immersion-Emersion Anti-White, Internalization Afrocentricity, and Internalization Multiculturalist Inclusive were the only significant and unique positive predictors of involvement in African American activism. In addition, Internalization Afrocentricity attitudes mediated the cultural race-related stress -&gt; activism link and both Immersion-Emersion Anti-White and Internalization Afrocentricity attitudes mediated the institutional race-related stress -&gt; activism link.</t>
  </si>
  <si>
    <t xml:space="preserve">[Szymanski, Dawn M.; Lewis, Jioni A.] Univ Tennessee, Knoxville, TN 37996 USA</t>
  </si>
  <si>
    <t xml:space="preserve">University of Tennessee System; University of Tennessee Knoxville</t>
  </si>
  <si>
    <t xml:space="preserve">Szymanski, DM (corresponding author), Univ Tennessee, Dept Psychol, Austin Peay Bldg, Knoxville, TN 37996 USA.</t>
  </si>
  <si>
    <t xml:space="preserve">dawnszymanski@msn.com</t>
  </si>
  <si>
    <t xml:space="preserve">APR</t>
  </si>
  <si>
    <t xml:space="preserve">10.1177/0095798414520707</t>
  </si>
  <si>
    <t xml:space="preserve">CI1CM</t>
  </si>
  <si>
    <t xml:space="preserve">Bronze</t>
  </si>
  <si>
    <t xml:space="preserve">WOS:000354478400004</t>
  </si>
  <si>
    <t xml:space="preserve">Holland, NE</t>
  </si>
  <si>
    <t xml:space="preserve">Holland, Nicole E.</t>
  </si>
  <si>
    <t xml:space="preserve">The Power of Peers: Influences on Postsecondary Education Planning and Experiences of African American Students</t>
  </si>
  <si>
    <t xml:space="preserve">African American students; minority academic success; youth development</t>
  </si>
  <si>
    <t xml:space="preserve">ACHIEVEMENT; FRIENDS; YOUTH</t>
  </si>
  <si>
    <t xml:space="preserve">This investigation demonstrates the effect that peers have on students' academic engagement and educational aspirations. Forty-nine African American university students retrospectively discuss the manner by which their friends influenced their academic commitment and activity while in high school; their postsecondary education aspirations, planning, and decision making; and their college experiences. These data reveal that peers have noteworthy influence on their friends' academic activities and their postsecondary education planning and experiences; however, greater efforts need to be made to ensure that students, their families, and their peers have access to, and are making decisions based on, appropriate academic and college planning information.</t>
  </si>
  <si>
    <t xml:space="preserve">NE Illinois Univ, Dept Educ Inquiry &amp; Curriculum Studies, Chicago, IL 60625 USA</t>
  </si>
  <si>
    <t xml:space="preserve">Holland, NE (corresponding author), NE Illinois Univ, Dept Educ Inquiry &amp; Curriculum Studies, 5500 N St Louis Ave, Chicago, IL 60625 USA.</t>
  </si>
  <si>
    <t xml:space="preserve">N-Holland@neiu.edu</t>
  </si>
  <si>
    <t xml:space="preserve">SEP</t>
  </si>
  <si>
    <t xml:space="preserve">10.1177/0042085911400339</t>
  </si>
  <si>
    <t xml:space="preserve">889WK</t>
  </si>
  <si>
    <t xml:space="preserve">WOS:000300105800009</t>
  </si>
  <si>
    <t xml:space="preserve">Beyond conventional wisdom: community cultural wealth and the college knowledge of African American youth in the United States</t>
  </si>
  <si>
    <t xml:space="preserve">RACE ETHNICITY AND EDUCATION</t>
  </si>
  <si>
    <t xml:space="preserve">African American students; college knowledge; college preparation; community cultural wealth; postsecondary pathways</t>
  </si>
  <si>
    <t xml:space="preserve">LATINA/O STUDENTS; URBAN; EDUCATION; SCHOOL; EXPERIENCES; FUNDS</t>
  </si>
  <si>
    <t xml:space="preserve">African American youth are generally as likely as their peers from other racial and ethnic groups to aspire to earn a college degree; yet, in spite of their aspirations these students remain under-represented in college enrollment and graduation. Part of the disparity between these students' aspirations and the realization of their goals may lie in their minimal college knowledge and nominal participation in postsecondary preparatory activities that have frequently been caused by the historic, and ongoing, systematic disenfranchisement of African Americans. During interviews, college students reflected on how similarly-aged family members, peers, co-workers, and parishioners assisted with various aspects of college preparation and enrollment. The community cultural wealth framework helps us understand the reason for, and importance of, this 'lateral mentorship' in the fulfillment of these students' college aspirations. Consequently, educators and educational systems are challenged to be more responsive to the college preparatory needs of traditionally under-represented college-going populations.</t>
  </si>
  <si>
    <t xml:space="preserve">[Holland, Nicole E.] NE Illinois Univ, Dept Educ Inquiry &amp; Curriculum Studies, Chicago, IL 60625 USA; [Holland, Nicole E.] NE Illinois Univ, African Amer Studies Program, Chicago, IL 60625 USA</t>
  </si>
  <si>
    <t xml:space="preserve">Holland, NE (corresponding author), NE Illinois Univ, Dept Educ Inquiry &amp; Curriculum Studies, Chicago, IL 60625 USA.;Holland, NE (corresponding author), NE Illinois Univ, African Amer Studies Program, Chicago, IL 60625 USA.</t>
  </si>
  <si>
    <t xml:space="preserve">AERA/OERI</t>
  </si>
  <si>
    <t xml:space="preserve">This work was supported by an AERA/OERI grant. The title of the project for which funding was sought was, Transitions Within and Beyond: The Importance of Academic Preparation and Social Capital in Urban High School Reform. The amount funded was $25,000, total costs, for the period from September 2002-May, 2007. There was no grant number assigned.</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10.1080/13613324.2016.1150823</t>
  </si>
  <si>
    <t xml:space="preserve">Education &amp; Educational Research; Ethnic Studies</t>
  </si>
  <si>
    <t xml:space="preserve">FU3ZJ</t>
  </si>
  <si>
    <t xml:space="preserve">WOS:000423791600006</t>
  </si>
  <si>
    <t xml:space="preserve">Comeaux, E; Chapman, TK; Contreras, F</t>
  </si>
  <si>
    <t xml:space="preserve">Comeaux, Eddie; Chapman, Thandeka K.; Contreras, Frances</t>
  </si>
  <si>
    <t xml:space="preserve">The College Access and Choice Processes of High-Achieving African American Students: A Critical Race Theory Analysis</t>
  </si>
  <si>
    <t xml:space="preserve">AMERICAN EDUCATIONAL RESEARCH JOURNAL</t>
  </si>
  <si>
    <t xml:space="preserve">African American students; campus racial climate; college access; college choice; critical race theory; racism</t>
  </si>
  <si>
    <t xml:space="preserve">CAMPUS RACIAL CLIMATE; HIGH-SCHOOL-STUDENTS; HIGHER-EDUCATION; WHITE STUDENTS; DIVERSITY; MICROAGGRESSIONS; REFLECTIONS; OPPORTUNITY; STRATIFICATION; SEGREGATION</t>
  </si>
  <si>
    <t xml:space="preserve">This study explored the college access and choice processes of high-achieving African American students who were admitted to University of California (UC) campuses but elected to enroll elsewhere. Employing critical race theory as an interpretive framework, the study found that many of these students were denied access to their priority UC campuses and were cascaded down to the least selective campuses. A small portion were not admitted to flagship UCs-Berkeley, Los Angeles, and San Diego-but were admitted to elite non-UC institutions. Moreover, these students decided to attend selective colleges and universities that demonstrated a commitment to admitting and financially supporting them. This study also discovered that these high-achieving students researched and experienced a range of racial climate issues at UC campuses, including racist activities and lack of compositional diversity, which contributed to their decisions not to enroll. The article includes recommendations for UC campus leaders and others committed to creating equitable postsecondary pathways for African American students.</t>
  </si>
  <si>
    <t xml:space="preserve">[Comeaux, Eddie] Univ Calif Riverside, Grad Sch Educ, Higher Educ, 2102 Sproul Hall, Riverside, CA 92521 USA; [Chapman, Thandeka K.; Contreras, Frances] Univ Calif San Diego, Dept Educ Studies, La Jolla, CA 92093 USA; [Contreras, Frances] Univ Calif San Diego, Equ Divers &amp; Inclus, La Jolla, CA 92093 USA</t>
  </si>
  <si>
    <t xml:space="preserve">University of California System; University of California Riverside; University of California System; University of California San Diego; University of California System; University of California San Diego</t>
  </si>
  <si>
    <t xml:space="preserve">Comeaux, E (corresponding author), Univ Calif Riverside, Grad Sch Educ, Higher Educ, 2102 Sproul Hall, Riverside, CA 92521 USA.</t>
  </si>
  <si>
    <t xml:space="preserve">eddie.comeaux@ucr.edu</t>
  </si>
  <si>
    <t xml:space="preserve">0002-8312</t>
  </si>
  <si>
    <t xml:space="preserve">1935-1011</t>
  </si>
  <si>
    <t xml:space="preserve">AM EDUC RES J</t>
  </si>
  <si>
    <t xml:space="preserve">Am. Educ. Res. J.</t>
  </si>
  <si>
    <t xml:space="preserve">10.3102/0002831219853223</t>
  </si>
  <si>
    <t xml:space="preserve">KG6LC</t>
  </si>
  <si>
    <t xml:space="preserve">WOS:000510060800013</t>
  </si>
  <si>
    <t xml:space="preserve">Traoré, R</t>
  </si>
  <si>
    <t xml:space="preserve">Traore, Rosemary</t>
  </si>
  <si>
    <t xml:space="preserve">More than 30 years later -: Intervention for African American studies required</t>
  </si>
  <si>
    <t xml:space="preserve">Afrocentricity; African American studies; urban education; culturally responsive pedagogy</t>
  </si>
  <si>
    <t xml:space="preserve">The study of African American history was mandated in Philadelphia's public schools beginning in 1970. This mandate was a natural outgrowth of the civil rights movement of the 1960s. A march on the school board by students to protest the lack of any substantive content in their curriculum focused on the lives of people of African descent provided the catalyst for this shift in policy maker awareness but, more than 30 years later, the mandate remains largely unfulfilled in Philadelphia schools and many others around the country. Strained interactions between recently arrived African students and their African American peers in one Philadelphia high school prompted the present study. Five activities were designed to provide a more congruent history of the African heritage that these young people share. Many students of African descent continue to struggle to be reconnected to the rich African traditions from which they originated.</t>
  </si>
  <si>
    <t xml:space="preserve">Univ N Carolina, Charlotte, NC 28223 USA</t>
  </si>
  <si>
    <t xml:space="preserve">University of North Carolina; University of North Carolina Charlotte</t>
  </si>
  <si>
    <t xml:space="preserve">Traoré, R (corresponding author), Univ N Carolina, Charlotte, NC 28223 USA.</t>
  </si>
  <si>
    <t xml:space="preserve">10.1177/0021934706286453</t>
  </si>
  <si>
    <t xml:space="preserve">260BC</t>
  </si>
  <si>
    <t xml:space="preserve">WOS:000252984800008</t>
  </si>
  <si>
    <t xml:space="preserve">Boyraz, G; Horne, SG; Owens, AC; Armstrong, AP</t>
  </si>
  <si>
    <t xml:space="preserve">Boyraz, Guler; Horne, Sharon G.; Owens, Archandria C.; Armstrong, Aisha P.</t>
  </si>
  <si>
    <t xml:space="preserve">Depressive Symptomatology and College Persistence among African American College Students</t>
  </si>
  <si>
    <t xml:space="preserve">JOURNAL OF GENERAL PSYCHOLOGY</t>
  </si>
  <si>
    <t xml:space="preserve">African American students; academic achievement; college persistence; college dropout; depression</t>
  </si>
  <si>
    <t xml:space="preserve">ACCULTURATIVE STRESS; INVOLVEMENT; UNIVERSITY; SYMPTOMS; SUCCESS; DROPOUT; WHITE; TRIAD</t>
  </si>
  <si>
    <t xml:space="preserve">The purpose of this study was to examine the relationship between depressive symptomatology and college outcomes among African American students, as well as to determine whether these relationships were moderated by gender and type of university. Participants included 569 African American first-year students attending two public universities in the Southeast United States: a historically Black college/university (HBCU) and a predominantly White institution (PWI). Using a longitudinal study design, data were collected at three time points. Results indicated that, after adjusting for the effects of the control variables (gender, type of institution, high school GPA, participation in on-campus activities, institutional and goal commitments), depressive symptomatology present in the first semester of college was associated with increased likelihood of dropping out of college before the end of the second year of college. The relationship between these two variables was mediated by first-year cumulative GPA. Results also indicated that the hypothesized relationships did not vary as a function of gender and the university type.</t>
  </si>
  <si>
    <t xml:space="preserve">[Boyraz, Guler] Louisiana Tech Univ, Counseling Psychol, Ruston, LA 71272 USA; [Horne, Sharon G.] Univ Massachusetts Boston, Boston, MA USA; [Owens, Archandria C.] Univ Memphis, Memphis, TN 38152 USA; [Armstrong, Aisha P.] Tennessee State Univ, Nashville, TN USA</t>
  </si>
  <si>
    <t xml:space="preserve">University of Louisiana System; Louisiana Technical University; University of Massachusetts System; University of Massachusetts Boston; University of Memphis; Tennessee State University</t>
  </si>
  <si>
    <t xml:space="preserve">Boyraz, G (corresponding author), Louisiana Tech Univ, Dept Psychol &amp; Behav Sci, POB 10048, Ruston, LA 71272 USA.</t>
  </si>
  <si>
    <t xml:space="preserve">gboyraz@gmail.com</t>
  </si>
  <si>
    <t xml:space="preserve">Tennessee Board of Regents Diversity Research Grant</t>
  </si>
  <si>
    <t xml:space="preserve">This study was supported by funding from a Tennessee Board of Regents Diversity Research Grant.</t>
  </si>
  <si>
    <t xml:space="preserve">0022-1309</t>
  </si>
  <si>
    <t xml:space="preserve">1940-0888</t>
  </si>
  <si>
    <t xml:space="preserve">J GEN PSYCHOL</t>
  </si>
  <si>
    <t xml:space="preserve">J. Gen. Psychol.</t>
  </si>
  <si>
    <t xml:space="preserve">10.1080/00221309.2016.1163251</t>
  </si>
  <si>
    <t xml:space="preserve">DJ2SA</t>
  </si>
  <si>
    <t xml:space="preserve">WOS:000374054200004</t>
  </si>
  <si>
    <t xml:space="preserve">Parker, JS; Garnes, JN; Oliver, ED; Amabile, A; Sarathy, A</t>
  </si>
  <si>
    <t xml:space="preserve">Parker, Janise S.; Garnes, Jasmine N.; Oliver, Emily D.; Amabile, Avery; Sarathy, Ashwini</t>
  </si>
  <si>
    <t xml:space="preserve">It Takes a Village: Understanding African American High School Students' Self-Determination in School</t>
  </si>
  <si>
    <t xml:space="preserve">SCHOOL PSYCHOLOGY REVIEW</t>
  </si>
  <si>
    <t xml:space="preserve">self-determination; African American youth; community support; school-based support</t>
  </si>
  <si>
    <t xml:space="preserve">LEARNING-MODEL; BLACK; TRANSITION; YOUTH; DISABILITIES; FRAMEWORK; OUTCOMES; FUTURE; INTERVENTIONS; INSTRUCTION</t>
  </si>
  <si>
    <t xml:space="preserve">The present study examined African American high school students' perceptions of their development and use of self-determination skills (e.g., goal setting, choice/decision making, self-advocacy, etc.) in school. The term development refers to the cultivation of self-determination skills through various means (e.g., structured learning opportunities), and the term use refers to students actually employing the skills in school and other settings across time. We conducted four focus group interviews with a predominately African American female sample to examine (a) how various self-determination skills contributed to their success in school and (b) how they developed these skills through community-based support. Key findings indicate that the participants perceived their use of multiple self-determination skills as facilitating their success in school by helping them (a) be independent, (b) remain motivated in school, (c) prioritize their time, and (d) receive support from classroom teachers. Through their involvement in community-based programs, the participants developed the skills through hands-on activities, group discussions, field trips (e.g., college visits), and interacting with peers in their community organization. Findings from this research support calls for educators to promote African American students' self-determination while taking a culturally responsive approach by collaborating with local community-based organizations that were developed to support these students.</t>
  </si>
  <si>
    <t xml:space="preserve">[Parker, Janise S.] William &amp; Mary, Sch Psychol Program, Sch Educ, Williamsburg, VA 23187 USA; [Garnes, Jasmine N.; Sarathy, Ashwini] William &amp; Mary, Williamsburg, VA 23187 USA; [Oliver, Emily D.; Amabile, Avery] William &amp; Mary, Sch Psychol Program, Williamsburg, VA 23187 USA</t>
  </si>
  <si>
    <t xml:space="preserve">Parker, JS (corresponding author), William &amp; Mary, Sch Educ, Sch Psychol &amp; Counselor Educ, Williamsburg, VA 23187 USA.</t>
  </si>
  <si>
    <t xml:space="preserve">jparker@wm.edu</t>
  </si>
  <si>
    <t xml:space="preserve">Parker, Janise/0000-0002-9894-4020</t>
  </si>
  <si>
    <t xml:space="preserve">William &amp; Mary Faculty Summer Research Award</t>
  </si>
  <si>
    <t xml:space="preserve">The research reported here was supported by the William &amp; Mary Faculty Summer Research Award. The opinions expressed are those of the authors and do not represent views of William &amp; Mary.</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JUN 15</t>
  </si>
  <si>
    <t xml:space="preserve">10.1080/2372966X.2020.1717371</t>
  </si>
  <si>
    <t xml:space="preserve">Psychology, Educational</t>
  </si>
  <si>
    <t xml:space="preserve">OR3XR</t>
  </si>
  <si>
    <t xml:space="preserve">WOS:000589407800002</t>
  </si>
  <si>
    <t xml:space="preserve">Hayes, WK</t>
  </si>
  <si>
    <t xml:space="preserve">Hayes, Worth K.</t>
  </si>
  <si>
    <t xml:space="preserve">?A heritage of which it can be proud?: Holy Name of Mary Parish, African American Catholics, and Education in the Black Freedom Struggle</t>
  </si>
  <si>
    <t xml:space="preserve">US CATHOLIC HISTORIAN</t>
  </si>
  <si>
    <t xml:space="preserve">African Americans; Catholics and race; black nuns; private schools; parochial education; Vatican II; civil rights; Black Power</t>
  </si>
  <si>
    <t xml:space="preserve">African American Catholics undoubtedly recognized their unique status as minorities of an already marginalized racial group. Despite their excep-tional experiences, they were never far removed from well-established tra-ditions of African American educational advocacy. Though this advocacy took many forms, institution building was a constituent element and accounted for black schools' dramatic growth from Reconstruction to the early twentieth century. As with the development of non-Catholic schools, African American women played a central role in founding Catholic schools. In 1941, their organizing efforts led to the establishment of Holy Name of Mary, Chicago's second Catholic parish created for African Americans and its first parochial school for black students and educators. The Oblate Sisters of Providence, an order of black sisters, inherited this work and served as the school's primary educational staff. Despite black women's centrality to Holy Name of Mary's development, their leadership came into conflict with the Archdiocese of Chicago's white patriarchal authority. Black women's resistance to this authority drew on larger histo-ries of African American activism and foreshadowed the struggles for self-determination so prevalent in later eras. Their advocacy offered important critiques of Catholic racial liberalism, demonstrating a more comprehen-sive path for the Church's social justice efforts.</t>
  </si>
  <si>
    <t xml:space="preserve">CATHOLIC UNIV AMER PRESS</t>
  </si>
  <si>
    <t xml:space="preserve">WASHINGTON</t>
  </si>
  <si>
    <t xml:space="preserve">620 MICHIGAN AVENUE NE ADMIN BLDG ROOM 303, WASHINGTON, DC 20064 USA</t>
  </si>
  <si>
    <t xml:space="preserve">0735-8318</t>
  </si>
  <si>
    <t xml:space="preserve">1947-8224</t>
  </si>
  <si>
    <t xml:space="preserve">US CATHOL HIST</t>
  </si>
  <si>
    <t xml:space="preserve">US Cathol. Hist.</t>
  </si>
  <si>
    <t xml:space="preserve">10.1353/cht.2023.0003</t>
  </si>
  <si>
    <t xml:space="preserve">Religion</t>
  </si>
  <si>
    <t xml:space="preserve">J3FD0</t>
  </si>
  <si>
    <t xml:space="preserve">WOS:001008492100001</t>
  </si>
  <si>
    <t xml:space="preserve">Baker, S</t>
  </si>
  <si>
    <t xml:space="preserve">Baker, Scott</t>
  </si>
  <si>
    <t xml:space="preserve">Pedagogies of Protest: African American Teachers and the History of the Civil Rights Movement, 1940-1963</t>
  </si>
  <si>
    <t xml:space="preserve">TEACHERS COLLEGE RECORD</t>
  </si>
  <si>
    <t xml:space="preserve">EDUCATION; NEGRO</t>
  </si>
  <si>
    <t xml:space="preserve">Background/Context: Although the dominant narrative of the civil rights movement marginalizes the role of black educators, revisionist scholars have shown that a significant number of black teachers encouraged student protest and activism. There has, however, been little analysis of the work of black teachers inside segregated schools in the South. Purpose/Objective: This study examines the courses that Southern African American teachers taught, the pedagogies they practiced, and the extracurricular programs they organized. Using Charleston's Burke Industrial School as a lens to illuminate pedagogies of protest that were practiced by activist educators in the South, this study explores how leading black educators created spaces within segregated schools where they bred dissatisfaction with white supremacy. Research Design: This historical analysis draws upon archival sources, school board minutes, school newspapers and yearbooks, oral testimony, and autobiographies. Conclusions/Recommendations: In Charleston, as elsewhere in the South, activist African American teachers made crucial contributions to the civil rights movement. Fusing an activist version of the African American uplift philosophy with John Dewey's democratic conception of progressive education, exemplary teachers created academic and extracurricular programs that encouraged student protest. Beginning in the 1940s and continuing through the 1960s, students acted on lessons taught in classes and extracurricular clubs, organizing and leading strikes, boycotts, and demonstrations. The pedagogies that leading African American educators practiced, the aspirations they nurtured, and the student activism they encouraged helped make the civil rights movement possible.</t>
  </si>
  <si>
    <t xml:space="preserve">Wake Forest Univ, Winston Salem, NC 27109 USA</t>
  </si>
  <si>
    <t xml:space="preserve">Wake Forest University</t>
  </si>
  <si>
    <t xml:space="preserve">Baker, S (corresponding author), Wake Forest Univ, Winston Salem, NC 27109 USA.</t>
  </si>
  <si>
    <t xml:space="preserve">0161-4681</t>
  </si>
  <si>
    <t xml:space="preserve">1467-9620</t>
  </si>
  <si>
    <t xml:space="preserve">TEACH COLL REC</t>
  </si>
  <si>
    <t xml:space="preserve">Teach. Coll. Rec.</t>
  </si>
  <si>
    <t xml:space="preserve">884HZ</t>
  </si>
  <si>
    <t xml:space="preserve">WOS:000299696800005</t>
  </si>
  <si>
    <t xml:space="preserve">Walls, L</t>
  </si>
  <si>
    <t xml:space="preserve">Walls, Leon</t>
  </si>
  <si>
    <t xml:space="preserve">Third grade African American students' views of the nature of science</t>
  </si>
  <si>
    <t xml:space="preserve">JOURNAL OF RESEARCH IN SCIENCE TEACHING</t>
  </si>
  <si>
    <t xml:space="preserve">general science; nature of science; science education; African American; equity</t>
  </si>
  <si>
    <t xml:space="preserve">TEACHERS CONCEPTIONS; SCHOOL SCIENCE; EXPLICIT; ACHIEVEMENT; EXPERIENCES; INSTRUCTION; BELIEFS; INQUIRY; DRAW</t>
  </si>
  <si>
    <t xml:space="preserve">This study examined the nature of science (NOS) views of lower elementary grade level students, including their views of scientists. Participants were 23 third-grade African American students from two Midwest urban settings. A multiple instrument approach using an open-ended questionnaire, semi-structured interviews, a modified version of the traditional Draw-A-Scientist Test (DAST), and a simple photo eliciting activity, was employed. The study sought to capture not only the students' views of science and scientists, but also their views of themselves as users and producers of science. The findings suggest that the young African American children in this study hold very distinct and often unique views of what science is and how it operates. Included are traditional stereotypical views of scientists consistent with previous research. Additionally, participants expressed excitement and self-efficacy in describing their own relationship with science, in and outside of their formal classrooms. Implications for teaching and learning NOS as it relates to young children and children of color are discussed. (c) 2011 Wiley Periodicals, Inc. J Res Sci Teach 49: 137, 2012</t>
  </si>
  <si>
    <t xml:space="preserve">Univ Vermont, Burlington, VT 05405 USA</t>
  </si>
  <si>
    <t xml:space="preserve">University of Vermont</t>
  </si>
  <si>
    <t xml:space="preserve">Walls, L (corresponding author), Univ Vermont, Waterman Bldg,Rm 532,85 S Prospect St, Burlington, VT 05405 USA.</t>
  </si>
  <si>
    <t xml:space="preserve">lwalls@uvm.edu</t>
  </si>
  <si>
    <t xml:space="preserve">Walls, Leon/ABD-6838-2021</t>
  </si>
  <si>
    <t xml:space="preserve">0022-4308</t>
  </si>
  <si>
    <t xml:space="preserve">1098-2736</t>
  </si>
  <si>
    <t xml:space="preserve">J RES SCI TEACH</t>
  </si>
  <si>
    <t xml:space="preserve">J. Res. Sci. Teach.</t>
  </si>
  <si>
    <t xml:space="preserve">10.1002/tea.20450</t>
  </si>
  <si>
    <t xml:space="preserve">864TH</t>
  </si>
  <si>
    <t xml:space="preserve">WOS:000298262500001</t>
  </si>
  <si>
    <t xml:space="preserve">Blackmon, SM; Coyle, LD; Davenport, S; Owens, AC; Sparrow, C</t>
  </si>
  <si>
    <t xml:space="preserve">Blackmon, Sha'Kema M.; Coyle, Laura D.; Davenport, Sheron; Owens, Archandria C.; Sparrow, Christopher</t>
  </si>
  <si>
    <t xml:space="preserve">Linking Racial-Ethnic Socialization to Culture and Race-Specific Coping Among African American College Students</t>
  </si>
  <si>
    <t xml:space="preserve">REPORTED PHYSICAL HEALTH; JOHN-HENRYISM; MENTAL-HEALTH; ACADEMIC-ACHIEVEMENT; SOCIOECONOMIC-STATUS; BLOOD-PRESSURE; SELF-ESTEEM; DISCRIMINATION; STRESS; STRATEGIES</t>
  </si>
  <si>
    <t xml:space="preserve">In addition to the use of coping strategies generally shared by all Americans, research has shown that African Americans tend to make use of culture and race-specific coping styles that distinguish them from other racial/ethnic group populations. These coping styles are important for the negotiation of multiple types of stressors. Little has been written on the antecedents of culture and race-specific coping (i.e., Africultural coping and John Henryism). This exploratory online investigation sought to determine if childhood racial-ethnic socialization (i.e., a cultural practice and protective factor) experiences predicted present self-reported culture and race-specific coping among a group of African American college students (N = 191). Results indicated that past racial socialization messages encouraging participants to engage in positive cross-racial interactions (i.e., cross-racial relationship messages) were positively predictive of spiritual-centered and collective coping. Racial socialization messages that prescribed how participants should cope with racism were negatively associated with prolonged, active high-effort coping (i.e., John Henryism). Ethnic socialization messages emphasizing participation in African American cultural activities (i.e., African American heritage messages) positively predicted spiritual-centered, collective, and ritual-centered coping. Finally, ethnic socialization messages encouraging participants to have respect for authority figures, retain close relationships with family members, and maintain a collectivistic orientation (i.e., African American cultural values messages) were negatively predictive of John Henryism. Taken together, childhood racial-ethnic socialization experiences are an important resource for coping during college.</t>
  </si>
  <si>
    <t xml:space="preserve">[Blackmon, Sha'Kema M.] Indiana Univ Purdue Univ Indianapolis, 355 Lansing St, Indianapolis, IN 46202 USA; [Coyle, Laura D.] Fayetteville State Univ, Fayetteville, NC USA; [Davenport, Sheron; Owens, Archandria C.; Sparrow, Christopher] Univ Memphis, Memphis, TN 38152 USA</t>
  </si>
  <si>
    <t xml:space="preserve">Indiana University System; Indiana University-Purdue University Indianapolis; University of North Carolina; Fayetteville State University; University of Memphis</t>
  </si>
  <si>
    <t xml:space="preserve">Blackmon, SM (corresponding author), Indiana Univ Purdue Univ Indianapolis, 355 Lansing St, Indianapolis, IN 46202 USA.</t>
  </si>
  <si>
    <t xml:space="preserve">shblackm@iupui.edu</t>
  </si>
  <si>
    <t xml:space="preserve">Davenport, Sheron/ABD-9241-2020</t>
  </si>
  <si>
    <t xml:space="preserve">10.1177/0095798415617865</t>
  </si>
  <si>
    <t xml:space="preserve">EB4IS</t>
  </si>
  <si>
    <t xml:space="preserve">WOS:000387335300004</t>
  </si>
  <si>
    <t xml:space="preserve">Dortch, D; Delima, D; White, D</t>
  </si>
  <si>
    <t xml:space="preserve">Dortch, Deniece; Delima, Dianne; White, Dominique</t>
  </si>
  <si>
    <t xml:space="preserve">The foundations of racial agency: one African American woman resisting racial tropes in the academy</t>
  </si>
  <si>
    <t xml:space="preserve">Article; Early Access</t>
  </si>
  <si>
    <t xml:space="preserve">Racial agency; funds of knowledge; Black feminist thought; African American students; respectability politics</t>
  </si>
  <si>
    <t xml:space="preserve">DOCTORAL STUDENT; CRITICAL RACE; WOMEN; FUNDS; KNOWLEDGE; COLOR; AM</t>
  </si>
  <si>
    <t xml:space="preserve">This study utilizes Black feminist thought and funds of knowledge as conceptual frameworks for understanding how Assata, an African American doctoral student, scholar-activist and single mother attending a predominantly White institution in the Midwest, learned to resist oppression and racial tropes beginning with her adolescence until the point of pre-doctoral study. This study draws from the research traditions of hermeneutic phenomenology as the methodological and analytical approach. Findings indicated that the most salient foundations of Assata's racial agency, a desire to tackle racial issues in both public and private discourse, stemmed from her racial identity, being separated from her community, respectability politics and violence. Suggestions for policy and practice are discussed.</t>
  </si>
  <si>
    <t xml:space="preserve">[Dortch, Deniece] George Washington Univ, Dept Educ Leadership, Washington, DC 20052 USA; [Delima, Dianne] Univ Calif Irvine, Inst Meaningful Engagement, Irvine, CA USA; [White, Dominique] George Washington Univ, Women Gender &amp; Sexual Studies, Washington, DC USA</t>
  </si>
  <si>
    <t xml:space="preserve">George Washington University; University of California System; University of California Irvine; George Washington University</t>
  </si>
  <si>
    <t xml:space="preserve">Dortch, D (corresponding author), George Washington Univ, Dept Educ Leadership, Washington, DC 20052 USA.</t>
  </si>
  <si>
    <t xml:space="preserve">dortch@gwu.edu</t>
  </si>
  <si>
    <t xml:space="preserve">Dortch, Deniece/0000-0002-9830-2503</t>
  </si>
  <si>
    <t xml:space="preserve">2023 MAY 18</t>
  </si>
  <si>
    <t xml:space="preserve">10.1080/13613324.2023.2210514</t>
  </si>
  <si>
    <t xml:space="preserve">MAY 2023</t>
  </si>
  <si>
    <t xml:space="preserve">G3QM6</t>
  </si>
  <si>
    <t xml:space="preserve">WOS:000988342800001</t>
  </si>
  <si>
    <t xml:space="preserve">Chisholm, JS; Godley, AJ</t>
  </si>
  <si>
    <t xml:space="preserve">Chisholm, James S.; Godley, Amanda J.</t>
  </si>
  <si>
    <t xml:space="preserve">Learning About Language Through Inquiry-Based Discussion: Three Bidialectal High School Students' Talk About Dialect Variation, Identity, and Power</t>
  </si>
  <si>
    <t xml:space="preserve">JOURNAL OF LITERACY RESEARCH</t>
  </si>
  <si>
    <t xml:space="preserve">dialect; inquiry-based instruction; African American students; sociolinguistic; discussion</t>
  </si>
  <si>
    <t xml:space="preserve">AFRICAN-AMERICAN LANGUAGE; CLASSROOM; DISCOURSE; DISCUSSIONS; ENGLISH; ARGUMENTATION; PEDAGOGY; SPEAK</t>
  </si>
  <si>
    <t xml:space="preserve">The field of literacy studies has seen decades of calls for scholarship and instruction that address issues of dialect diversity, identity, and power but few empirical studies that document students' engagement in classroom activities designed to address these issues. The goal of this article is to describe how three bidialectal African American high school students learned about language variation, identity, and power through their participation in a small-group, inquiry-based discussion. The authors' description analyzes both the learning opportunities and limitations provided by the design of the inquiry-based discussion and also the content learning about the English language that was evidenced by the students' talk. The findings suggest that inquiry-based discussions, when driven by carefully worded questions, can lead to robust student learning about language variation and can engage students in authentic disciplinary problem posing.</t>
  </si>
  <si>
    <t xml:space="preserve">[Chisholm, James S.] Morehead State Univ, Dept English, Morehead, KY 40351 USA; [Godley, Amanda J.] Univ Pittsburgh, Pittsburgh, PA USA</t>
  </si>
  <si>
    <t xml:space="preserve">Morehead State University; Pennsylvania Commonwealth System of Higher Education (PCSHE); University of Pittsburgh</t>
  </si>
  <si>
    <t xml:space="preserve">Chisholm, JS (corresponding author), Morehead State Univ, Dept English, Morehead, KY 40351 USA.</t>
  </si>
  <si>
    <t xml:space="preserve">j.chisholm@moreheadstate.edu</t>
  </si>
  <si>
    <t xml:space="preserve">Godley, Amanda/O-7742-2019</t>
  </si>
  <si>
    <t xml:space="preserve">1086-296X</t>
  </si>
  <si>
    <t xml:space="preserve">1554-8430</t>
  </si>
  <si>
    <t xml:space="preserve">J LIT RES</t>
  </si>
  <si>
    <t xml:space="preserve">J. Lit. Res.</t>
  </si>
  <si>
    <t xml:space="preserve">10.1177/1086296X11424200</t>
  </si>
  <si>
    <t xml:space="preserve">Education &amp; Educational Research; Psychology, Educational</t>
  </si>
  <si>
    <t xml:space="preserve">Education &amp; Educational Research; Psychology</t>
  </si>
  <si>
    <t xml:space="preserve">967XI</t>
  </si>
  <si>
    <t xml:space="preserve">WOS:000305941100004</t>
  </si>
  <si>
    <t xml:space="preserve">Landor, AM; Simons, LG</t>
  </si>
  <si>
    <t xml:space="preserve">Landor, Antoinette M.; Simons, Leslie Gordon</t>
  </si>
  <si>
    <t xml:space="preserve">Correlates and Predictors of Virginity Among Heterosexual African American Young Adults</t>
  </si>
  <si>
    <t xml:space="preserve">SEXUALITY AND CULTURE</t>
  </si>
  <si>
    <t xml:space="preserve">African Americans; Virginity; Sexual behavior; Young adults</t>
  </si>
  <si>
    <t xml:space="preserve">RISKY SEXUAL-BEHAVIOR; PARENTING PRACTICES; GENDER-DIFFERENCES; SKIN TONE; ADOLESCENT; INTERCOURSE; ATTRACTIVENESS; STUDENTS; PREVALENCE; STABILITY</t>
  </si>
  <si>
    <t xml:space="preserve">Research documents that African American adolescents and young adults engage in more sexual activity than other racial/ethnic groups, yet little is known about individuals who remain virgins into adulthood. Using data from the Family and Community Health Study of 554 African American young adults, we examined the individual, familial, interpersonal, and community-level correlates and predictors associated with their virginity status. A total of 82 (14.8%) reported never having had sex. Hence, sexual activity among African American young adulthood is not a universal experience. Multivariable analysis showed that, for males, virginity was associated with BMI, physical attractiveness, educational attainment, anxiety, self-esteem, religious salience, residing in a two-parent household, and neighborhood social disorder. Lower odds of virginity were associated with being in a relationship, higher cognitive performance, and more antisocial friends. Among females, higher odds of virginity were associated with educational attainment and parental quality while lower odds were associated with higher cognitive performance and cigarette use. Results demonstrate that some characteristics associated with virginity were not necessarily the converse of previously identified factors linked to sexual activity. It is important to consider multiple correlates of virginity and their implications for sexuality development of African Americans across the life course.</t>
  </si>
  <si>
    <t xml:space="preserve">[Landor, Antoinette M.] Univ Missouri, Dept Human Dev &amp; Family Sci, 407 Gentry Hall, Columbia, MO 65211 USA; [Simons, Leslie Gordon] Univ Georgia, Dept Sociol, 115 Baldwin Hall, Athens, GA 30602 USA</t>
  </si>
  <si>
    <t xml:space="preserve">University of Missouri System; University of Missouri Columbia; University System of Georgia; University of Georgia</t>
  </si>
  <si>
    <t xml:space="preserve">Landor, AM (corresponding author), Univ Missouri, Dept Human Dev &amp; Family Sci, 407 Gentry Hall, Columbia, MO 65211 USA.</t>
  </si>
  <si>
    <t xml:space="preserve">landora@missouri.edu; lgsimons@uga.edu</t>
  </si>
  <si>
    <t xml:space="preserve">National Institute of Mental Health [MH48165, MH62669]; U.S. Centers for Disease Control and Prevention [029136-02]; National Institute on Drug Abuse; National Institute on Alcohol Abuse and Alcoholism</t>
  </si>
  <si>
    <t xml:space="preserve">National Institute of Mental Health(United States Department of Health &amp; Human ServicesNational Institutes of Health (NIH) - USANIH National Institute of Mental Health (NIMH)); U.S. Centers for Disease Control and Prevention(United States Department of Health &amp; Human ServicesCenters for Disease Control &amp; Prevention - USA); National Institute on Drug Abuse(United States Department of Health &amp; Human ServicesNational Institutes of Health (NIH) - USANIH National Institute on Drug Abuse (NIDA)); National Institute on Alcohol Abuse and Alcoholism(United States Department of Health &amp; Human ServicesNational Institutes of Health (NIH) - USANIH National Institute on Alcohol Abuse &amp; Alcoholism (NIAAA))</t>
  </si>
  <si>
    <t xml:space="preserve">This research was supported by the National Institute of Mental Health (MH48165, MH62669) and the U.S. Centers for Disease Control and Prevention (029136-02). Additional funding for this project was provided by the National Institute on Drug Abuse and the National Institute on Alcohol Abuse and Alcoholism.</t>
  </si>
  <si>
    <t xml:space="preserve">SPRINGER</t>
  </si>
  <si>
    <t xml:space="preserve">233 SPRING ST, NEW YORK, NY 10013 USA</t>
  </si>
  <si>
    <t xml:space="preserve">1095-5143</t>
  </si>
  <si>
    <t xml:space="preserve">1936-4822</t>
  </si>
  <si>
    <t xml:space="preserve">SEX CULT</t>
  </si>
  <si>
    <t xml:space="preserve">Sex. Cult.</t>
  </si>
  <si>
    <t xml:space="preserve">10.1007/s12119-019-09600-y</t>
  </si>
  <si>
    <t xml:space="preserve">Social Sciences, Interdisciplinary</t>
  </si>
  <si>
    <t xml:space="preserve">Social Sciences - Other Topics</t>
  </si>
  <si>
    <t xml:space="preserve">IK4JT</t>
  </si>
  <si>
    <t xml:space="preserve">WOS:000476553900014</t>
  </si>
  <si>
    <t xml:space="preserve">Rury, JL; Hill, S</t>
  </si>
  <si>
    <t xml:space="preserve">Rury, John L.; Hill, Shirley</t>
  </si>
  <si>
    <t xml:space="preserve">An end of innocence: African-American high school protest in the 1960s and 1970s</t>
  </si>
  <si>
    <t xml:space="preserve">HISTORY OF EDUCATION</t>
  </si>
  <si>
    <t xml:space="preserve">history; race; secondary education; student; educational reform</t>
  </si>
  <si>
    <t xml:space="preserve">This paper considers African-American student protests in secondary schools during the 1960s and early 1970s. Taking a national perspective, it charts a growing sense of independence and militancy among black students as they made the schools a focal point of activism. Activist students challenged established civil rights organisations on a variety of questions. They also engaged in an escalating series of protest activities to make schools change. Much of this focused on curricular change, particularly adding black history courses and hiring African-American teachers and principals. Generally, these protests proved quite successful. Black students also protested against conditions encountered in integrated schools, where they often met hostility from whites. Distinct regional patterns characterised such activities, with more protest over school issues in the North and greater conflict regarding desegregation in the South. By the mid-1970s the era of black secondary student protest concluded, although its legacy continues to live.</t>
  </si>
  <si>
    <t xml:space="preserve">[Rury, John L.] Univ Kansas, Sch Educ, Lawrence, KS 66045 USA; [Hill, Shirley] Univ Kansas, Dept Sociol, Lawrence, KS 66045 USA</t>
  </si>
  <si>
    <t xml:space="preserve">University of Kansas; University of Kansas</t>
  </si>
  <si>
    <t xml:space="preserve">Rury, JL (corresponding author), Univ Kansas, Sch Educ, Lawrence, KS 66045 USA.</t>
  </si>
  <si>
    <t xml:space="preserve">jrury@ku.edu</t>
  </si>
  <si>
    <t xml:space="preserve">0046-760X</t>
  </si>
  <si>
    <t xml:space="preserve">1464-5130</t>
  </si>
  <si>
    <t xml:space="preserve">HIST EDUC</t>
  </si>
  <si>
    <t xml:space="preserve">Hist. Educ.</t>
  </si>
  <si>
    <t xml:space="preserve">JUL 1</t>
  </si>
  <si>
    <t xml:space="preserve">10.1080/0046760X.2013.819126</t>
  </si>
  <si>
    <t xml:space="preserve">196WU</t>
  </si>
  <si>
    <t xml:space="preserve">WOS:000322808900005</t>
  </si>
  <si>
    <t xml:space="preserve">Koch, M; Lundh, P; Harris, CJ</t>
  </si>
  <si>
    <t xml:space="preserve">Koch, Melissa; Lundh, Patrik; Harris, Christopher J.</t>
  </si>
  <si>
    <t xml:space="preserve">Investigating STEM Support and Persistence Among Urban Teenage African American and Latina Girls Across Settings</t>
  </si>
  <si>
    <t xml:space="preserve">African American students; urban education; Hispanic students; minority academic success; parent participation</t>
  </si>
  <si>
    <t xml:space="preserve">PARENT INVOLVEMENT; SCHOOL ENGAGEMENT; SCIENCE; IDENTITY; ACHIEVEMENT; MIDDLE; EDUCATION; FAMILIES; LOGIC; MODEL</t>
  </si>
  <si>
    <t xml:space="preserve">This study contributes to the emerging research literature on science, technology, engineering, and mathematics (STEM) support and persistence activities among urban teenage African American and Latina girls. We present three case studies of girls who participated in an afterschool STEM curriculum. Our within- and cross-case analyses focused on how various supports explained girls' STEM persistence and career plans. Findings highlight the important role that parents played in supporting girls' persistence and career interests across settings. These findings emphasize the need for research that spans settings to better understand the interplay of support networks that influence girls' STEM interest and persistence.</t>
  </si>
  <si>
    <t xml:space="preserve">[Koch, Melissa] Anita Borg Inst, Content &amp; Curriculum, Palo Alto, CA USA; [Lundh, Patrik] SRI Int, Ctr Technol Learning, 333 Ravenswood Ave, Menlo Pk, CA 94025 USA; [Harris, Christopher J.] SRI Int, Ctr Technol Learning, Sci Educ, 333 Ravenswood Ave, Menlo Pk, CA 94025 USA</t>
  </si>
  <si>
    <t xml:space="preserve">SRI International; SRI International</t>
  </si>
  <si>
    <t xml:space="preserve">Koch, M (corresponding author), Anita Borg Inst, 1501 Page Mill Rd,MS 1105, Palo Alto, CA 94304 USA.</t>
  </si>
  <si>
    <t xml:space="preserve">melissak@anitaborg.org</t>
  </si>
  <si>
    <t xml:space="preserve">National Science Foundation [0833692]; Division Of Research On Learning; Direct For Education and Human Resources [0833692]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work reported in this article was supported with funding by the National Science Foundation under Grant 0833692.</t>
  </si>
  <si>
    <t xml:space="preserve">10.1177/0042085915618708</t>
  </si>
  <si>
    <t xml:space="preserve">HM5ZT</t>
  </si>
  <si>
    <t xml:space="preserve">WOS:000459554500004</t>
  </si>
  <si>
    <t xml:space="preserve">Shen, B; Rinehart-Lee, T; McCaughtry, N; Li, XM</t>
  </si>
  <si>
    <t xml:space="preserve">Shen, Bo; Rinehart-Lee, Tamara; McCaughtry, Nate; Li, Xiaoming</t>
  </si>
  <si>
    <t xml:space="preserve">Urban African-American Girls' Participation and Future Intentions Toward Physical Education</t>
  </si>
  <si>
    <t xml:space="preserve">SEX ROLES</t>
  </si>
  <si>
    <t xml:space="preserve">The Theory of Planned Behavior; Physical activity level; Motivation</t>
  </si>
  <si>
    <t xml:space="preserve">HIGH-SCHOOL; PLANNED BEHAVIOR; AUTONOMY SUPPORT; STUDENTS; PERCEPTIONS; ACHIEVEMENT; CURRICULUM; ENROLLMENT; ATTITUDES; EFFICACY</t>
  </si>
  <si>
    <t xml:space="preserve">Despite the fact that physical education holds great promise for the promotion of public health, urban African American girls' interest and participation in physical education tends to decline with age. Using the Theory of Planned Behavior and feminist poststructuralist theory, this study was designed to examine African American girls' physical education participation and possible social, cognitive, and motivational factors that drive them away from future intentions toward physical education. Participants were 168 African American girls (age range = 14-17 years, mean age = 14.7 years) enrolled in three public high schools from a large urban inner-city school district in the Midwestern United States. Both quantitative and word-data were collected. Results revealed that participation in physical education played an important role in urban African-American girls' overall physical activity engagement. However, unfavorable attitudes and lack of perceived support impeded their intentions toward future enrollment in physical education. Major factors related to their intentions were: anticipated short- and long-term outcomes, body image concerns, the influence of their mothers, and scheduling conflicts. The findings indicate opportunities for early intervention.</t>
  </si>
  <si>
    <t xml:space="preserve">[Shen, Bo; Rinehart-Lee, Tamara; McCaughtry, Nate] Wayne State Univ, Div Kinesiol Hlth &amp; Sport Studies, Detroit, MI 48202 USA; [Li, Xiaoming] Wayne State Univ, Carman &amp; Ann Adams Dept Pediat, Detroit, MI 48202 USA</t>
  </si>
  <si>
    <t xml:space="preserve">Wayne State University; Wayne State University</t>
  </si>
  <si>
    <t xml:space="preserve">Shen, B (corresponding author), Wayne State Univ, Div Kinesiol Hlth &amp; Sport Studies, Detroit, MI 48202 USA.</t>
  </si>
  <si>
    <t xml:space="preserve">boshen@wayne.edu</t>
  </si>
  <si>
    <t xml:space="preserve">Li, Xiaoming/AAF-1362-2019</t>
  </si>
  <si>
    <t xml:space="preserve">Li, Xiaoming/0000-0002-5555-9034</t>
  </si>
  <si>
    <t xml:space="preserve">SPRINGER/PLENUM PUBLISHERS</t>
  </si>
  <si>
    <t xml:space="preserve">0360-0025</t>
  </si>
  <si>
    <t xml:space="preserve">1573-2762</t>
  </si>
  <si>
    <t xml:space="preserve">Sex Roles</t>
  </si>
  <si>
    <t xml:space="preserve">5-6</t>
  </si>
  <si>
    <t xml:space="preserve">10.1007/s11199-012-0179-6</t>
  </si>
  <si>
    <t xml:space="preserve">Psychology, Developmental; Psychology, Social; Women's Studies</t>
  </si>
  <si>
    <t xml:space="preserve">Psychology; Women's Studies</t>
  </si>
  <si>
    <t xml:space="preserve">985LU</t>
  </si>
  <si>
    <t xml:space="preserve">WOS:000307268800006</t>
  </si>
  <si>
    <t xml:space="preserve">Lee, EB</t>
  </si>
  <si>
    <t xml:space="preserve">Lee, E. Bun</t>
  </si>
  <si>
    <t xml:space="preserve">Facebook Use and Texting Among African American and Hispanic Teenagers An Implication for Academic Performance</t>
  </si>
  <si>
    <t xml:space="preserve">personality traits; Facebook use; text messaging; African American teenagers; academic performance</t>
  </si>
  <si>
    <t xml:space="preserve">SOCIAL NETWORK SITES; CELL PHONE USE; PERSONALITY; MULTITASKING; ADOLESCENTS; LONELINESS; MOBILE; YOUNG; PREDICTORS; INTERNET</t>
  </si>
  <si>
    <t xml:space="preserve">The present study explores the usage and attitude toward Facebook and text messaging among African American and Hispanic teenagers. It also examines the influence of personality and gender on the new communication technologies. The study further investigates the status of parental monitoring and control. Finally, it examines the possible effect of the new communication tools on the teens' academic performance. A total of 314 middle and high school students participated in the survey. Nearly 91% had Facebook account and 84% of the students owned cell phone. Fewer Hispanic students own cell phones compared with African American students. There was significant relationship between Facebook use and anxiety, while cell phone owners perceived themselves as more outgoing, cheerful, and sensitive. A significant proportion of teenagers indicated that their cell phone was inextricably wrapped with their identity and even their sense of self-worth. Results from the survey suggested a statistically significant, negative relationship between Facebook activity and math grades of the respondents. Implications for future research on the potential effects of excessive use of Facebook and cell phones on the academic performance are discussed.</t>
  </si>
  <si>
    <t xml:space="preserve">Texas So Univ, Houston, TX 77004 USA</t>
  </si>
  <si>
    <t xml:space="preserve">Texas Southern University</t>
  </si>
  <si>
    <t xml:space="preserve">Lee, EB (corresponding author), Texas So Univ, 3100 Cleburne Ave,MLK 231, Houston, TX 77004 USA.</t>
  </si>
  <si>
    <t xml:space="preserve">lee_eb@tsu.edu</t>
  </si>
  <si>
    <t xml:space="preserve">10.1177/0021934713519819</t>
  </si>
  <si>
    <t xml:space="preserve">AD7ZJ</t>
  </si>
  <si>
    <t xml:space="preserve">WOS:000333485700001</t>
  </si>
  <si>
    <t xml:space="preserve">Ajibade, PB</t>
  </si>
  <si>
    <t xml:space="preserve">Ajibade, Phoebe Butler</t>
  </si>
  <si>
    <t xml:space="preserve">Physical Activity Patterns by Campus Housing Status Among African American Female College Students</t>
  </si>
  <si>
    <t xml:space="preserve">college students; physical activity; Black females; environment</t>
  </si>
  <si>
    <t xml:space="preserve">UNITED-STATES; HEALTH; PERCEPTIONS; BEHAVIORS; OBESITY; DISPARITIES; PREVALENCE; SAMPLE; RACE; SEX</t>
  </si>
  <si>
    <t xml:space="preserve">Physical activity protects against heart disease, diabetes, high blood pressure, obesity, and cancer. Fewer than 40% of African American women obtain recommended amounts of physical activity. Healthy Campus 2010 identifies physical activity as a top priority for improving the health of college students. However, during college, women tend to reduce their levels of physical activity. This study examines the relationship between campus housing and physical activity behaviors in a sample of African American female college students (N = 138). Participants who lived on campus were significantly more likely to meet the recommended amounts of both moderate and vigorous physical activity than students who lived off campus (44% vs. 19%). The results demonstrate the importance of campus fitness resources in explaining the role that the built environment can play in increased physical activity among this population. Recommendations for the use of the campus's built environment and fitness resources are provided.</t>
  </si>
  <si>
    <t xml:space="preserve">N Carolina Agr &amp; Tech State Univ, Dept Human Performance &amp; Leisure Studies, Greensboro, NC 27411 USA</t>
  </si>
  <si>
    <t xml:space="preserve">University of North Carolina; North Carolina A&amp;T State University</t>
  </si>
  <si>
    <t xml:space="preserve">Ajibade, PB (corresponding author), N Carolina Agr &amp; Tech State Univ, Dept Human Performance &amp; Leisure Studies, Room 202, Greensboro, NC 27411 USA.</t>
  </si>
  <si>
    <t xml:space="preserve">pbajibad@ncat.edu</t>
  </si>
  <si>
    <t xml:space="preserve">10.1177/0021934710385116</t>
  </si>
  <si>
    <t xml:space="preserve">751KK</t>
  </si>
  <si>
    <t xml:space="preserve">WOS:000289616100003</t>
  </si>
  <si>
    <t xml:space="preserve">Suh, YI; Kim, J; Han, A; Nguyen, MC</t>
  </si>
  <si>
    <t xml:space="preserve">Suh, Young-Ik; Kim, Junhyoung; Han, Areum; Minh-Cong Nguyen</t>
  </si>
  <si>
    <t xml:space="preserve">EFFECTIVENESS OF A TAEKWONDO COURSE ON MULTICULTURALISM AMONG AFRICAN-AMERICAN COLLEGE STUDENTS</t>
  </si>
  <si>
    <t xml:space="preserve">SOUTH AFRICAN JOURNAL FOR RESEARCH IN SPORT PHYSICAL EDUCATION AND RECREATION</t>
  </si>
  <si>
    <t xml:space="preserve">African-American; Culture; Physical activity; Taekwondo</t>
  </si>
  <si>
    <t xml:space="preserve">DIVERSITY; ATTITUDES</t>
  </si>
  <si>
    <t xml:space="preserve">The purpose of this study was to examine the effects of learning Taekwondo on awareness of and attitudes toward multiculturalism of African-American college students at a historically black university (HBU), who completed a survey on culture-related physical activity participation. Repeated measures Analysis of Variance (ANOVA), 2 (time period: pre and post) X 2 (diversity-related content exposure: Taekwondo and basketball classes) was conducted in order to assess the students' attitudes toward cultural diversity. It was found that Taekwondo participation can increase students' appreciation, valuing and implementation of cultural pluralism. These results suggest that culture-related physical activity participation can offer rich opportunities for participants to gain cultural knowledge and embrace cultural differences and similarities. The study adds to literature on cultural diversity among HBU students by showing that a culture-related physical activity course had a positive impact on their attitudes toward cultural diversity. These findings emphasise the value of culture-related activities and programmes as a way of promoting multicultural awareness and participation among students.</t>
  </si>
  <si>
    <t xml:space="preserve">[Suh, Young-Ik] Univ West Georgia, Dept Sport Management Wellness &amp; Phys Educ, Carrollton, GA USA; [Kim, Junhyoung] Indiana Univ, Sch Publ Hlth, Bloomington, IN 47405 USA; [Han, Areum] Dongduk Womens Univ, Dept Phys Educ, Seoul, South Korea; [Minh-Cong Nguyen] Duy Tan Univ, Hospitality &amp; Tourism Inst, Danang, Vietnam</t>
  </si>
  <si>
    <t xml:space="preserve">University System of Georgia; University of West Georgia; Indiana University System; Indiana University Bloomington; Dongduk Women's University; Duy Tan University</t>
  </si>
  <si>
    <t xml:space="preserve">Han, A (corresponding author), Dongduk Womens Univ, Dept Phys Educ, Seoul, South Korea.</t>
  </si>
  <si>
    <t xml:space="preserve">aruemee@naver.com</t>
  </si>
  <si>
    <t xml:space="preserve">Wang, Jiahui/GRR-4965-2022</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LT7PN</t>
  </si>
  <si>
    <t xml:space="preserve">WOS:000537258700007</t>
  </si>
  <si>
    <t xml:space="preserve">Yi, J; Todd, NR</t>
  </si>
  <si>
    <t xml:space="preserve">Yi, Jacqueline; Todd, Nathan R.</t>
  </si>
  <si>
    <t xml:space="preserve">Race, Campus Climate, and Social Change Behaviors for Asian American College Students</t>
  </si>
  <si>
    <t xml:space="preserve">JOURNAL OF DIVERSITY IN HIGHER EDUCATION</t>
  </si>
  <si>
    <t xml:space="preserve">Asian Americans; social change; racial identity salience; campus climate; perceptions of discrimination</t>
  </si>
  <si>
    <t xml:space="preserve">MODEL MINORITY MYTH; RACIAL-IDENTITY; CRITICAL CONSCIOUSNESS; COLLECTIVE ACTION; AFRICAN-AMERICAN; BLACK; PERCEPTIONS; PARTICIPATION; ACTIVISM; COLOR</t>
  </si>
  <si>
    <t xml:space="preserve">The current study addresses a gap in the literature on how Asian American college students work toward social change in their campuses, as well as contributes to scholarship on differences in engagement in social change behaviors among Asian Americans, White Americans, and students from other racial minority backgrounds. We examined individual-level predictors (e.g., racial group and racial identity salience) and campus-level predictors (e.g., discriminatory campus climate) of social change behaviors. Our sample consisted of 37,692 students from 88 campuses who participated in the 2015 Multi-Institutional Study of Leadership. We used a multilevel modeling approach, which allowed us to test individual- and campus-level direct and interactive effects. In general, we found racial group differences where Asian American students reported lower social change behaviors than African American and Multiracial students. Also, race interacted with racial identity salience such that compared to Asian Americans, associations were stronger for African American and Latinx students and weaker for White students. Moreover, race interacted with individual perceptions of discriminatory campus climate such that compared to Asian Americans, associations were weaker for American Indian and White students. Finally, there was a campus-level effect for discriminatory campus climate, indicating that a campus-level variable of greater discriminatory campus climate predicted less individual social change behavior, over-and-above an individual's perceptions of the campus climate. Moreover, compared to Asian American students, this campus-level association was stronger for African American, American Indian, and Latinx students. Our findings have implications for future research and practice that aim to support Asian American students working for social change in campus environments.</t>
  </si>
  <si>
    <t xml:space="preserve">[Yi, Jacqueline; Todd, Nathan R.] Univ Illinois, Dept Psychol, 603 E,Daniel St, Champaign, IL 61820 USA</t>
  </si>
  <si>
    <t xml:space="preserve">University of Illinois System; University of Illinois Urbana-Champaign</t>
  </si>
  <si>
    <t xml:space="preserve">Yi, J (corresponding author), Univ Illinois, Dept Psychol, 603 E,Daniel St, Champaign, IL 61820 USA.</t>
  </si>
  <si>
    <t xml:space="preserve">jy10@illinois.edu</t>
  </si>
  <si>
    <t xml:space="preserve">Yi, Jacqueline/0000-0002-6056-0136</t>
  </si>
  <si>
    <t xml:space="preserve">EDUCATIONAL PUBLISHING FOUNDATION-AMERICAN PSYCHOLOGICAL ASSOC</t>
  </si>
  <si>
    <t xml:space="preserve">750 FIRST ST, NE, WASHINGTON, DC 20002-4242 USA</t>
  </si>
  <si>
    <t xml:space="preserve">1938-8926</t>
  </si>
  <si>
    <t xml:space="preserve">1938-8934</t>
  </si>
  <si>
    <t xml:space="preserve">J DIVERS HIGH EDUC</t>
  </si>
  <si>
    <t xml:space="preserve">J. Divers. High. Educ.</t>
  </si>
  <si>
    <t xml:space="preserve">10.1037/dhe0000309</t>
  </si>
  <si>
    <t xml:space="preserve">FEB 2021</t>
  </si>
  <si>
    <t xml:space="preserve">Education &amp; Educational Research; Psychology, Educational; Psychology, Social</t>
  </si>
  <si>
    <t xml:space="preserve">2Y9BE</t>
  </si>
  <si>
    <t xml:space="preserve">WOS:000733142500001</t>
  </si>
  <si>
    <t xml:space="preserve">Zhbanova, KS; Rule, AC; Stichter, MK</t>
  </si>
  <si>
    <t xml:space="preserve">Zhbanova, Ksenia S.; Rule, Audrey C.; Stichter, Mary K.</t>
  </si>
  <si>
    <t xml:space="preserve">Identification of Gifted African American Primary Grade Students through Leadership, Creativity, and Academic Performance in Curriculum Material Making and Peer-Teaching: A Case Study</t>
  </si>
  <si>
    <t xml:space="preserve">EARLY CHILDHOOD EDUCATION JOURNAL</t>
  </si>
  <si>
    <t xml:space="preserve">Early childhood gifted education; Identification for gifted education; Leadership; Enrichment; African American students; Curriculum materials; Creativity</t>
  </si>
  <si>
    <t xml:space="preserve">EDUCATION</t>
  </si>
  <si>
    <t xml:space="preserve">Research into identification of gifted early childhood students of minority groups through classroom activities is lacking. A focus in the United States on students with learning challenges and a lack of awareness of educators concerning the needs of early childhood gifted students are important causes of this situation. The current case study investigated whether African American students not identified through standard achievement scores might be recognized as gifted through performance during and after a special enrichment project. Eight (four female, four male; five White, three African American) identified or potentially gifted first/second grade students from a multiage, mixed ability, diverse classroom at an elementary school in Iowa, participated in a 12-week enrichment program to develop leadership through curriculum material making and peer teaching. School and university personnel collaborated to meet school needs: supplying challenging activities to high achievers, offering the opportunity for leadership through peer-teaching, and providing alternate means (leadership, creativity) of potentially identifying typically-achieving minority students as gifted. A pre-post class sociogram was administered to all students in the broader class (11 female 8 male). The teacher observed evidence that all participating students gained confidence and leadership skills; two of the three African American students were identified as gifted through their leadership, creativity, and academic performance during the project. Curriculum materials-making projects with integrated thinking skills like those in the current study were enriching for all participants in the current study, including classmates who were peer-taught; similar enrichment activities are recommended for primary grade students.</t>
  </si>
  <si>
    <t xml:space="preserve">[Zhbanova, Ksenia S.; Rule, Audrey C.] Univ No Iowa, Schindler Educ Ctr 618, Dept Curriculum &amp; Instruct, Cedar Falls, IA 50614 USA; [Stichter, Mary K.] Univ No Iowa, Schindler Educ Ctr 509, Off Student Field Experiences, Cedar Falls, IA 50614 USA</t>
  </si>
  <si>
    <t xml:space="preserve">University of Northern Iowa; University of Northern Iowa</t>
  </si>
  <si>
    <t xml:space="preserve">Rule, AC (corresponding author), Univ No Iowa, Schindler Educ Ctr 618, Dept Curriculum &amp; Instruct, 1227 West 27th St, Cedar Falls, IA 50614 USA.</t>
  </si>
  <si>
    <t xml:space="preserve">zhbanovk@uni.edu; audrey.rule@uni.edu; mary.stichter@uni.edu</t>
  </si>
  <si>
    <t xml:space="preserve">DORDRECHT</t>
  </si>
  <si>
    <t xml:space="preserve">VAN GODEWIJCKSTRAAT 30, 3311 GZ DORDRECHT, NETHERLANDS</t>
  </si>
  <si>
    <t xml:space="preserve">1082-3301</t>
  </si>
  <si>
    <t xml:space="preserve">1573-1707</t>
  </si>
  <si>
    <t xml:space="preserve">EARLY CHILD EDUC J</t>
  </si>
  <si>
    <t xml:space="preserve">Early Child. Educ. J.</t>
  </si>
  <si>
    <t xml:space="preserve">10.1007/s10643-013-0628-z</t>
  </si>
  <si>
    <t xml:space="preserve">CK2NG</t>
  </si>
  <si>
    <t xml:space="preserve">WOS:000356046800008</t>
  </si>
  <si>
    <t xml:space="preserve">Hood, S; Hopson, RK</t>
  </si>
  <si>
    <t xml:space="preserve">Hood, Stafford; Hopson, Rodney K.</t>
  </si>
  <si>
    <t xml:space="preserve">Evaluation roots reconsidered: Asa Hilliard, a fallen hero in the Nobody Knows My Name project, and African educational excellence</t>
  </si>
  <si>
    <t xml:space="preserve">REVIEW OF EDUCATIONAL RESEARCH</t>
  </si>
  <si>
    <t xml:space="preserve">Black education; evaluation; history</t>
  </si>
  <si>
    <t xml:space="preserve">SECONDARY-SCHOOLS; NEGRO ADOLESCENT; DIFFERENTIALS; OPPORTUNITIES; ALABAMA</t>
  </si>
  <si>
    <t xml:space="preserve">Asa Hilliard has left his mark, and his name belongs in the pantheon of esteemed African American scholars, educational researchers, teachers, and activists. Although his work has served as a clarion call for an Afrocentric orientation in psychology and education to address the needs of African American students, his contributions to the field's thinking about educational evaluation date back 30 years and have seldom if ever been noted. For nearly three quarters of a century, issues of fairness and equity have guided and driven the work of African American scholars in educational evaluation. These issues remain uppermost in their minds today): as they investigate society's woefully inadequate schools for children from racial minority and/or poor backgrounds. It is within this space that this discourse links the legacy of African American educational researchers and evaluators during the pre-Brown era to Hilliard's later contributions to the field's thinking about educational evaluation.</t>
  </si>
  <si>
    <t xml:space="preserve">[Hood, Stafford] Arizona State Univ, Coll Educ, Tempe, AZ 85287 USA; [Hopson, Rodney K.] Duquesne Univ, Sch Educ, Dept Fdn &amp; Leadership, Pittsburgh, PA 15282 USA; [Hopson, Rodney K.] Duquesne Univ, Ctr Interpret &amp; Qualitat Res, Pittsburgh, PA 15282 USA</t>
  </si>
  <si>
    <t xml:space="preserve">Arizona State University; Arizona State University-Tempe; Duquesne University; Duquesne University</t>
  </si>
  <si>
    <t xml:space="preserve">Hood, S (corresponding author), Arizona State Univ, Coll Educ, Tempe, AZ 85287 USA.</t>
  </si>
  <si>
    <t xml:space="preserve">stafford.hood@asu.edu; hopson@duq.edu</t>
  </si>
  <si>
    <t xml:space="preserve">0034-6543</t>
  </si>
  <si>
    <t xml:space="preserve">1935-1046</t>
  </si>
  <si>
    <t xml:space="preserve">REV EDUC RES</t>
  </si>
  <si>
    <t xml:space="preserve">Rev. Educ. Res.</t>
  </si>
  <si>
    <t xml:space="preserve">10.3102/0034654308321211</t>
  </si>
  <si>
    <t xml:space="preserve">355CV</t>
  </si>
  <si>
    <t xml:space="preserve">WOS:000259687500002</t>
  </si>
  <si>
    <t xml:space="preserve">Wade-Jaimes, K; Cohen, JD; Calandra, B</t>
  </si>
  <si>
    <t xml:space="preserve">Wade-Jaimes, Katherine; Cohen, Jonathan D.; Calandra, Brendan</t>
  </si>
  <si>
    <t xml:space="preserve">Mapping the evolution of an after-school STEM club for African American girls using activity theory</t>
  </si>
  <si>
    <t xml:space="preserve">CULTURAL STUDIES OF SCIENCE EDUCATION</t>
  </si>
  <si>
    <t xml:space="preserve">After school; Race; Gender; Activity theory; Out-of-school-time</t>
  </si>
  <si>
    <t xml:space="preserve">BLACK GIRLS; SCIENCE; STUDENTS; IDENTITY; EXPERIENCES; PROGRAM; YOUTH; WOMEN</t>
  </si>
  <si>
    <t xml:space="preserve">Research has shown that African American girls are interested in science but not as likely to pursue science-related careers as their white or male peers. Although out of school time (OST) science, technology, engineering, and math (STEM) programs have been presented as means to address this discrepancy and support scientific identity development in girls and students of color, programs specifically for African American girls have not been studied in detail. Additionally, the challenges associated with creating and sustaining OST STEM programs have not been examined. This study explores the evolution of one OST STEM program for African American, middle school girls over the course of three semesters. Using a combined framework of activity theory, communities of practice, and critical race theory, the contradictions within each stage of the program were identified and viewed as opportunities for expansion of the activity system. Results indicated that a consideration of dominant ideologies, or tertiary tools in the activity system, as well as the cultural and historical context of the activity system were necessary to understand and resolve tensions in the system. Implications of this work for researchers and others interested in OST STEM Programs include the need to focus on the interaction of components within activity systems and to identify contradictions within systems in order to support the establishment of a community of practice in the OST STEM Program.</t>
  </si>
  <si>
    <t xml:space="preserve">[Wade-Jaimes, Katherine] Univ Memphis, Instruct Curriculum &amp; Leadership, 3798 Walker Ave, Memphis, TN 38111 USA; [Cohen, Jonathan D.; Calandra, Brendan] Georgia State Univ, Learning Technol Div, Coll Educ &amp; Human Dev, 30 Pryor St, Atlanta, GA 30303 USA</t>
  </si>
  <si>
    <t xml:space="preserve">University of Memphis; University System of Georgia; Georgia State University</t>
  </si>
  <si>
    <t xml:space="preserve">Wade-Jaimes, K (corresponding author), Univ Memphis, Instruct Curriculum &amp; Leadership, 3798 Walker Ave, Memphis, TN 38111 USA.</t>
  </si>
  <si>
    <t xml:space="preserve">kswade@memphis.edu</t>
  </si>
  <si>
    <t xml:space="preserve">Cohen, Jonathan/0000-0001-7278-798X; Wade-Jaimes, Katherine/0000-0001-9392-0946</t>
  </si>
  <si>
    <t xml:space="preserve">ONE NEW YORK PLAZA, SUITE 4600, NEW YORK, NY, UNITED STATES</t>
  </si>
  <si>
    <t xml:space="preserve">1871-1502</t>
  </si>
  <si>
    <t xml:space="preserve">1871-1510</t>
  </si>
  <si>
    <t xml:space="preserve">CULT STUD SCI EDUCAT</t>
  </si>
  <si>
    <t xml:space="preserve">Cult. Stud. Sci. Educ.</t>
  </si>
  <si>
    <t xml:space="preserve">10.1007/s11422-018-9886-9</t>
  </si>
  <si>
    <t xml:space="preserve">Cultural Studies; Education &amp; Educational Research</t>
  </si>
  <si>
    <t xml:space="preserve">JT6AS</t>
  </si>
  <si>
    <t xml:space="preserve">WOS:000501070900009</t>
  </si>
  <si>
    <t xml:space="preserve">Ayazi, M; Johnson, KT; Merritt, MM; Di Paolo, MR; Edwards, CL; Koenig, HG; Bennett, GG; Whitfield, KA; Barker, CS</t>
  </si>
  <si>
    <t xml:space="preserve">Ayazi, Maryam; Johnson, Kayla T.; Merritt, Marcellus M.; Di Paolo, Michelle R.; Edwards, Christopher L.; Koenig, Harold G.; Bennett, Gary G., Jr.; Whitfield, Keith A.; Barker, Camela S.</t>
  </si>
  <si>
    <t xml:space="preserve">Religiosity, Education, John Henryism Active Coping, and Cardiovascular Responses to Anger Recall for African American Men</t>
  </si>
  <si>
    <t xml:space="preserve">religiosity; coping; socioeconomic status; blood pressure; African Americans</t>
  </si>
  <si>
    <t xml:space="preserve">PERSONALLY RELEVANT STRESS; AMBULATORY BLOOD-PRESSURE; SOCIOECONOMIC POSITION; PSYCHOLOGICAL ADJUSTMENT; PERCEIVED RACISM; COLLEGE-STUDENTS; UNITED-STATES; YOUNG-ADULTS; HYPERTENSION; RECOVERY</t>
  </si>
  <si>
    <t xml:space="preserve">The present study examined if high levels of religious attendance (ORG), private religious activity (NOR), or intrinsic religiosity (SUB) buffer cardiovascular responses to active speech and anger recall lab stressors alone and by John Henryism Active Coping (JHAC) and educational attainment. A sample of 74 healthy African American males, aged 23 to 47 years, completed psychosocial surveys and a lab reactivity protocol involving active speech and anger recall with a 5-minute baseline and ensuing recovery periods. Measures of religiosity, JHAC, and education were related to continuous measures of systolic and diastolic blood pressure (BP), for each task and rest period with repeated measures ANOVA tests. The period by education by JHAC interaction effect was significant for diastolic BP responses at low but not higher NOR. At low education and low NOR, diastolic BP levels increased significantly during anger recall and ensuing recovery for high but not low JHAC persons. Thus, being deprived of education and private religious activity may put these African American men in a vulnerable situation where higher effort coping may exacerbate their cardiovascular reactivity and recovery to anger induction.</t>
  </si>
  <si>
    <t xml:space="preserve">[Ayazi, Maryam; Johnson, Kayla T.; Merritt, Marcellus M.; Di Paolo, Michelle R.] Univ Wisconsin, Milwaukee, WI 53201 USA; [Edwards, Christopher L.; Koenig, Harold G.; Bennett, Gary G., Jr.; Whitfield, Keith A.] Duke Univ, Med Ctr, Durham, NC USA; [Barker, Camela S.] B&amp;D Behav Hlth Ctr, Durham, NC USA</t>
  </si>
  <si>
    <t xml:space="preserve">University of Wisconsin System; University of Wisconsin Milwaukee; Duke University</t>
  </si>
  <si>
    <t xml:space="preserve">Merritt, MM (corresponding author), Univ Wisconsin, Dept Psychol, Box 413, Milwaukee, WI 53201 USA.</t>
  </si>
  <si>
    <t xml:space="preserve">merrittm@uwm.edu</t>
  </si>
  <si>
    <t xml:space="preserve">Johnson, Kayla/0000-0001-8973-3670</t>
  </si>
  <si>
    <t xml:space="preserve">Training Research Grant from the NIMH [5T32MH19109]</t>
  </si>
  <si>
    <t xml:space="preserve">Training Research Grant from the NIMH</t>
  </si>
  <si>
    <t xml:space="preserve">The author(s) disclosed receipt of the following financial support for the research, authorship, and/or publication of this article: The study was done while Dr. Merritt was at Duke University and was supported by a Training Research Grant from the NIMH (5T32MH19109).</t>
  </si>
  <si>
    <t xml:space="preserve">10.1177/0095798418765859</t>
  </si>
  <si>
    <t xml:space="preserve">GH9XS</t>
  </si>
  <si>
    <t xml:space="preserve">WOS:000434024100001</t>
  </si>
  <si>
    <t xml:space="preserve">Cho, D; Lee, J</t>
  </si>
  <si>
    <t xml:space="preserve">Cho, Dongwook; Lee, Jongwon</t>
  </si>
  <si>
    <t xml:space="preserve">Sports team participation and pressures on academic achievement of African American high school students</t>
  </si>
  <si>
    <t xml:space="preserve">CURRENT PSYCHOLOGY</t>
  </si>
  <si>
    <t xml:space="preserve">Academic performance; Adolescent; Parenting; Race; ethnicity; Sports team</t>
  </si>
  <si>
    <t xml:space="preserve">PHYSICAL-ACTIVITY; ATHLETIC PARTICIPATION; MIDDLE SCHOOL; PERFORMANCE; OUTCOMES; HEALTH</t>
  </si>
  <si>
    <t xml:space="preserve">The study aimed at whether sports participation and demographic characteristics influence academic performance and how sports participation and students' and parental pressure to academic achievement influence academic performance among African American high school students. The results revealed two-thirds of students participated in sports team programs and the interaction effect of sports team participation and parental pressure in combination influenced high school students' academic performance in the collected sample. The finding suggests administrators, coaches, and teachers can recognize the relationships and can apply appropriate programs to support students. Furthermore, it lays the foundation for future work on establishing a better way to balance sports participation and academic achievement by controlling the pressure students place on themselves and receive from their parents.</t>
  </si>
  <si>
    <t xml:space="preserve">[Cho, Dongwook] Alcorn State Univ, Hlth Phys Educ &amp; Recreat, 1000 ASU Dr 1380, Lorman, MS 39096 USA; [Lee, Jongwon] Florida State Univ, Sport Management, Tallahassee, FL 32306 USA</t>
  </si>
  <si>
    <t xml:space="preserve">Alcorn State University; State University System of Florida; Florida State University</t>
  </si>
  <si>
    <t xml:space="preserve">Cho, D (corresponding author), Alcorn State Univ, Hlth Phys Educ &amp; Recreat, 1000 ASU Dr 1380, Lorman, MS 39096 USA.</t>
  </si>
  <si>
    <t xml:space="preserve">dcho@alcorn.edu; jjl7454@my.fsu.edu</t>
  </si>
  <si>
    <t xml:space="preserve">Cho, Dongwook/AAK-1602-2021</t>
  </si>
  <si>
    <t xml:space="preserve">Cho, Dongwook/0000-0002-6848-0720</t>
  </si>
  <si>
    <t xml:space="preserve">1046-1310</t>
  </si>
  <si>
    <t xml:space="preserve">1936-4733</t>
  </si>
  <si>
    <t xml:space="preserve">CURR PSYCHOL</t>
  </si>
  <si>
    <t xml:space="preserve">Curr. Psychol.</t>
  </si>
  <si>
    <t xml:space="preserve">10.1007/s12144-020-01265-3</t>
  </si>
  <si>
    <t xml:space="preserve">RJ3NV</t>
  </si>
  <si>
    <t xml:space="preserve">WOS:000605527200004</t>
  </si>
  <si>
    <t xml:space="preserve">Boyraz, Gueler; Horne, Sharon G.; Owens, Archandria C.; Armstrong, Aisha P.</t>
  </si>
  <si>
    <t xml:space="preserve">Academic Achievement and College Persistence of African American Students With Trauma Exposure</t>
  </si>
  <si>
    <t xml:space="preserve">JOURNAL OF COUNSELING PSYCHOLOGY</t>
  </si>
  <si>
    <t xml:space="preserve">trauma exposure; posttraumatic stress disorder; academic achievement; college persistence; African American college students</t>
  </si>
  <si>
    <t xml:space="preserve">STRESSFUL LIFE EVENTS; NONCLINICAL SAMPLE; PREVALENCE; SYMPTOMS; ADJUSTMENT; VIOLENCE; CLIMATE; DROPOUT; GENDER</t>
  </si>
  <si>
    <t xml:space="preserve">This study examined the relationship between posttraumatic stress disorder (PTSD) symptomatology and college persistence in African American 1st-year students from 2 universities. Of the 569 participants, 423 (74%) reported lifetime exposure to traumatic events; 20.6% of these students met the criteria for PTSD. For trauma-exposed females, after controlling for academic and nonacademic factors, higher levels of PTSD symptomatology in the 1st semester of college were associated with increased likelihood of leaving college prior to the end of the 2nd year of college; the relationship between the 2 variables was partially mediated by 1st-year grade point average (GPA). PTSD symptomatology was not significantly associated with academic achievement or persistence for males. For trauma-exposed females, in addition to PTSD symptomatology, being a student at a predominantly White institution and entering college with low high school GPA were identified as risk factors for low academic achievement and college dropout; on the other hand, involvement in on-campus activities and higher levels of perceived academic integration in the 1st semester were associated with higher 1st-year GPA, which, in turn, was related to increased likelihood of remaining in college. Clinical implications and strategies to support students with trauma exposure and PTSD are discussed.</t>
  </si>
  <si>
    <t xml:space="preserve">[Boyraz, Gueler] Louisiana Tech Univ, Dept Psychol &amp; Behav Sci, Ruston, LA 71272 USA; [Horne, Sharon G.] Univ Massachusetts Boston, Dept Counseling &amp; Sch Psychol, Boston, MA USA; [Owens, Archandria C.] Univ Memphis, Dept Counseling Educ Psychol &amp; Res, Memphis, TN 38152 USA; [Armstrong, Aisha P.] Tennessee State Univ, Dept Psychol, Nashville, TN USA</t>
  </si>
  <si>
    <t xml:space="preserve">Boyraz, G (corresponding author), Louisiana Tech Univ, Dept Psychol &amp; Behav Sci, Woodard Hall,Room 118, Ruston, LA 71272 USA.</t>
  </si>
  <si>
    <t xml:space="preserve">gboyraz@latech.edu</t>
  </si>
  <si>
    <t xml:space="preserve">AMER PSYCHOLOGICAL ASSOC</t>
  </si>
  <si>
    <t xml:space="preserve">750 FIRST ST NE, WASHINGTON, DC 20002-4242 USA</t>
  </si>
  <si>
    <t xml:space="preserve">0022-0167</t>
  </si>
  <si>
    <t xml:space="preserve">1939-2168</t>
  </si>
  <si>
    <t xml:space="preserve">J COUNS PSYCHOL</t>
  </si>
  <si>
    <t xml:space="preserve">J. Couns. Psychol.</t>
  </si>
  <si>
    <t xml:space="preserve">OCT</t>
  </si>
  <si>
    <t xml:space="preserve">10.1037/a0033672</t>
  </si>
  <si>
    <t xml:space="preserve">Psychology, Educational; Psychology, Applied</t>
  </si>
  <si>
    <t xml:space="preserve">236GF</t>
  </si>
  <si>
    <t xml:space="preserve">WOS:000325782800010</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0.1080/13613324.2016.1248833</t>
  </si>
  <si>
    <t xml:space="preserve">GJ4BU</t>
  </si>
  <si>
    <t xml:space="preserve">WOS:000435299800005</t>
  </si>
  <si>
    <t xml:space="preserve">Duncan, SC; Strycker, LA; Chaumeton, NR</t>
  </si>
  <si>
    <t xml:space="preserve">Duncan, Susan C.; Strycker, Lisa A.; Chaumeton, Nigel R.</t>
  </si>
  <si>
    <t xml:space="preserve">Sports Participation and Positive Correlates in African American, Latino, and White Girls</t>
  </si>
  <si>
    <t xml:space="preserve">APPLIED DEVELOPMENTAL SCIENCE</t>
  </si>
  <si>
    <t xml:space="preserve">PHYSICAL-ACTIVITY; DEPRESSIVE SYMPTOMS; SELF-ESTEEM; ATHLETIC PARTICIPATION; YOUNG ADOLESCENTS; BODY-IMAGE; COMPETENCE; PREDICTORS; STUDENTS; SAMPLE</t>
  </si>
  <si>
    <t xml:space="preserve">The purpose of the study was to examine relations among sports participation and positive correlates across African American, Latino, and White girls. Positive correlate variables were self-perceptions (self-worth, body attractiveness, athletic competence), less depression, and participation in extracurricular activities. The sample comprised 372 girls (mean age=12.03 years). Data were analyzed using multiple-sample structural equation models, controlling for age and income. Across all ethnic groups, greater sports participation was significantly related to higher self-worth, body attractiveness, and athletic competence, and to more extracurricular activity. Among Latino and White girls only, greater sports participation also was related to less depression. There were significant age and income influences on the positive correlates. Findings confirm the existence of significant relationships between organized sports participation and positive correlates among early adolescent African American, Latino, and White girls. Despite a few ethnic differences in relationships, the current study revealed more similarities than differences.</t>
  </si>
  <si>
    <t xml:space="preserve">[Duncan, Susan C.; Strycker, Lisa A.; Chaumeton, Nigel R.] Oregon Res Inst, Eugene, OR 97403 USA</t>
  </si>
  <si>
    <t xml:space="preserve">Oregon Research Institute</t>
  </si>
  <si>
    <t xml:space="preserve">Duncan, SC (corresponding author), Oregon Res Inst, 1776 Millrace Dr, Eugene, OR 97403 USA.</t>
  </si>
  <si>
    <t xml:space="preserve">sued@ori.org</t>
  </si>
  <si>
    <t xml:space="preserve">National Institute of Child Health and Human Development (NICHD) [HD059870]</t>
  </si>
  <si>
    <t xml:space="preserve">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supported by grant HD059870 from the National Institute of Child Health and Human Development (NICHD). The opinions expressed are those of the authors and do not represent views of the NICHD.</t>
  </si>
  <si>
    <t xml:space="preserve">1088-8691</t>
  </si>
  <si>
    <t xml:space="preserve">1532-480X</t>
  </si>
  <si>
    <t xml:space="preserve">APPL DEV SCI</t>
  </si>
  <si>
    <t xml:space="preserve">Appl. Dev. Sci.</t>
  </si>
  <si>
    <t xml:space="preserve">OCT 2</t>
  </si>
  <si>
    <t xml:space="preserve">10.1080/10888691.2015.1020156</t>
  </si>
  <si>
    <t xml:space="preserve">Psychology, Developmental</t>
  </si>
  <si>
    <t xml:space="preserve">CT3PA</t>
  </si>
  <si>
    <t xml:space="preserve">Green Accepted</t>
  </si>
  <si>
    <t xml:space="preserve">WOS:000362717700003</t>
  </si>
  <si>
    <t xml:space="preserve">Blue, EV</t>
  </si>
  <si>
    <t xml:space="preserve">Blue, Elfreda V.</t>
  </si>
  <si>
    <t xml:space="preserve">Reading and Interpretive Response to Literary Text: Drawing Upon Sociocultural Perspective</t>
  </si>
  <si>
    <t xml:space="preserve">READING &amp; WRITING QUARTERLY</t>
  </si>
  <si>
    <t xml:space="preserve">AFRICAN-AMERICAN; METACOGNITION; STUDENTS</t>
  </si>
  <si>
    <t xml:space="preserve">Students read text through the sociocultural perspective from which they emerge. They interpret the text that is read through personal and cultural cues, through experiences acquired within a particular cultural context. When no cultural cues are familiar, students have difficulty identifying with and understanding literary text. In literacy-related activities, the meaning derived by one reader may differ drastically from the meaning gleaned by another. This article reports on a study designed to ascertain whether diverse students draw upon their sociocultural perspective during oral reading and during interpretive responses of literary text. Findings of this study suggest the need to make room for students' personal interpretations of literary text as evidence of African American students' engagement, metacognition, and draw upon sociocultural perspective. Discussion centers on the importance of sociocultural perspective in documenting reading performance and academic progress.</t>
  </si>
  <si>
    <t xml:space="preserve">[Blue, Elfreda V.] Hofstra Univ, Hempstead, NY 11550 USA</t>
  </si>
  <si>
    <t xml:space="preserve">Hofstra University</t>
  </si>
  <si>
    <t xml:space="preserve">Blue, EV (corresponding author), 119 Hofstra Univ, Dept Counseling Res Special Educ &amp; Rehabil, 160 Hagedorn Hall, Hempstead, NY 11549 USA.</t>
  </si>
  <si>
    <t xml:space="preserve">Elfreda.blue@hofstra.edu</t>
  </si>
  <si>
    <t xml:space="preserve">1057-3569</t>
  </si>
  <si>
    <t xml:space="preserve">1521-0693</t>
  </si>
  <si>
    <t xml:space="preserve">READ WRIT Q</t>
  </si>
  <si>
    <t xml:space="preserve">Read. Writ. Q.</t>
  </si>
  <si>
    <t xml:space="preserve">10.1080/10573569.2012.651077</t>
  </si>
  <si>
    <t xml:space="preserve">Education &amp; Educational Research; Education, Special</t>
  </si>
  <si>
    <t xml:space="preserve">997KB</t>
  </si>
  <si>
    <t xml:space="preserve">WOS:000308162900004</t>
  </si>
  <si>
    <t xml:space="preserve">Saenz, VB; Ngai, HN; Hurtado, S</t>
  </si>
  <si>
    <t xml:space="preserve">Saenz, Victor B.; Ngai, Hoi Ning; Hurtado, Sylvia</t>
  </si>
  <si>
    <t xml:space="preserve">Factors influencing positive interactions across race for African American, Asian American, Latino, and white college students</t>
  </si>
  <si>
    <t xml:space="preserve">RESEARCH IN HIGHER EDUCATION</t>
  </si>
  <si>
    <t xml:space="preserve">diversity; affirmative action; cross-racial interactions; intergroup relations; intergroup contact; admissions; race-conscious policies</t>
  </si>
  <si>
    <t xml:space="preserve">DIVERSITY</t>
  </si>
  <si>
    <t xml:space="preserve">This study explores the various factors that promote positive interactions across race for African American, Asian American, Latino, and White college students. A longitudinal survey was administered to all incoming students at nine public institutions (with a follow-up survey given at the end of their second year), examining activities related to cross-racial interaction and outcomes. This knowledge will be useful for college administrators, institutional researchers, and faculty as they work to meet the challenge of preparing students for a pluralistic society. The results of this study begin to delineate the conditions under which positive intergroup relations can be fostered in college and the key factors that inhibit or restrain the benefits such interactions bring to the development of students for a diverse workplace and pluralistic democracy.</t>
  </si>
  <si>
    <t xml:space="preserve">Univ Calif Los Angeles, Los Angeles Grad Sch Educ &amp; Informat Studies, Higher Educ Res Inst, Los Angeles, CA 90095 USA</t>
  </si>
  <si>
    <t xml:space="preserve">University of California System; University of California Los Angeles</t>
  </si>
  <si>
    <t xml:space="preserve">Saenz, VB (corresponding author), Univ Calif Los Angeles, Los Angeles Grad Sch Educ &amp; Informat Studies, Higher Educ Res Inst, Box 951521, Los Angeles, CA 90095 USA.</t>
  </si>
  <si>
    <t xml:space="preserve">vsaenz@ucla.edu</t>
  </si>
  <si>
    <t xml:space="preserve">Hurtado, Sylvia/E-2561-2011</t>
  </si>
  <si>
    <t xml:space="preserve">Hurtado, Sylvia/0000-0002-1530-9970</t>
  </si>
  <si>
    <t xml:space="preserve">0361-0365</t>
  </si>
  <si>
    <t xml:space="preserve">1573-188X</t>
  </si>
  <si>
    <t xml:space="preserve">RES HIGH EDUC</t>
  </si>
  <si>
    <t xml:space="preserve">Res. High. Educ.</t>
  </si>
  <si>
    <t xml:space="preserve">10.1007/s11162-006-9026-3</t>
  </si>
  <si>
    <t xml:space="preserve">110GJ</t>
  </si>
  <si>
    <t xml:space="preserve">WOS:000242366000001</t>
  </si>
  <si>
    <t xml:space="preserve">Siceloff, ER; Wilson, DK; Van Horn, L</t>
  </si>
  <si>
    <t xml:space="preserve">Siceloff, E. Rebekah; Wilson, Dawn K.; Van Horn, Lee</t>
  </si>
  <si>
    <t xml:space="preserve">A Longitudinal Study of the Effects of Instrumental and Emotional Social Support on Physical Activity in Underserved Adolescents in the ACT Trial</t>
  </si>
  <si>
    <t xml:space="preserve">ANNALS OF BEHAVIORAL MEDICINE</t>
  </si>
  <si>
    <t xml:space="preserve">Physical activity; Instrumental social support; Emotional social support; African Americans; Adolescence</t>
  </si>
  <si>
    <t xml:space="preserve">MIDDLE SCHOOL STUDENTS; AFRICAN-AMERICAN; INACTIVITY PATTERNS; SEDENTARY BEHAVIORS; US CHILDREN; LOW-INCOME; OBESITY; YOUTH; EXERCISE; GIRLS</t>
  </si>
  <si>
    <t xml:space="preserve">Few previous studies have examined the influence of instrumental and emotional social support on physical activity (PA) longitudinally in underserved adolescents. This longitudinal study was a secondary analysis of the Active by Choice Today (ACT) trial examining whether instrumental social support predicts increases in PA in underserved adolescents, above and beyond emotional social support provided by family or peers. Students in the sixth grade (N = 1,422, 73 % African American, 54 % female, M (age) = 11 years) in the ACT trial participated. At baseline and 19 weeks, previously validated measures of social support (family instrumental, family emotional, and peer emotional) were completed and moderate-to-vigorous PA (MVPA) was assessed using 7-day accelerometry estimates. A mixed ANCOVA demonstrated that baseline (p = 0.02) and change in family instrumental support (p = 0.01), but not emotional support from family or peers, predicted increases in MVPA across a 19-week period. Future interventions in underserved adolescents should enhance opportunities for instrumental support for PA.</t>
  </si>
  <si>
    <t xml:space="preserve">[Siceloff, E. Rebekah; Wilson, Dawn K.; Van Horn, Lee] Univ S Carolina, Dept Psychol, Barnwell Coll, Columbia, SC 29208 USA</t>
  </si>
  <si>
    <t xml:space="preserve">University of South Carolina System; University of South Carolina Columbia</t>
  </si>
  <si>
    <t xml:space="preserve">Siceloff, ER (corresponding author), Univ S Carolina, Dept Psychol, Barnwell Coll, Columbia, SC 29208 USA.</t>
  </si>
  <si>
    <t xml:space="preserve">ersiceloff@gmail.com</t>
  </si>
  <si>
    <t xml:space="preserve">NICHD NIH HHS [R01HD072153, R01 HD045693, R01 HD072153, R01HD045693] Funding Source: Medline</t>
  </si>
  <si>
    <t xml:space="preserve">NICHD NIH HHS(United States Department of Health &amp; Human ServicesNational Institutes of Health (NIH) - USANIH Eunice Kennedy Shriver National Institute of Child Health &amp; Human Development (NICHD))</t>
  </si>
  <si>
    <t xml:space="preserve">0883-6612</t>
  </si>
  <si>
    <t xml:space="preserve">1532-4796</t>
  </si>
  <si>
    <t xml:space="preserve">ANN BEHAV MED</t>
  </si>
  <si>
    <t xml:space="preserve">Ann. Behav. Med.</t>
  </si>
  <si>
    <t xml:space="preserve">10.1007/s12160-013-9571-x</t>
  </si>
  <si>
    <t xml:space="preserve">AM3DE</t>
  </si>
  <si>
    <t xml:space="preserve">Green Accepted, Bronze</t>
  </si>
  <si>
    <t xml:space="preserve">WOS:000339731400010</t>
  </si>
  <si>
    <t xml:space="preserve">Martin, D; Martin, M; Gibson, SS; Wilkins, J</t>
  </si>
  <si>
    <t xml:space="preserve">Martin, Don; Martin, Magy; Gibson, Suzanne Semivan; Wilkins, Jonathan</t>
  </si>
  <si>
    <t xml:space="preserve">Increasing prosocial behavior and academic achievement among adolescent African American males</t>
  </si>
  <si>
    <t xml:space="preserve">ADOLESCENCE</t>
  </si>
  <si>
    <t xml:space="preserve">HIGH-SCHOOL; WHITE; PERCEPTIONS; GENDER; BOYS; GAP</t>
  </si>
  <si>
    <t xml:space="preserve">African American adolescents disproportionately perform poorly compared to peers in both behavioral and academic aspects of their educational experience. In this study, African American male students participated in an after-school program involving tutoring, group counseling, and various enrichment activities. All students were assessed regarding their behavioral changes using attendance, discipline referrals, suspensions, and expulsions reports. The Kaufman Brief Intelligence Test (KBIT) and the Kaufman Test of Educational Achievement (KTEA) were used to assess the adolescents' improvement in their skills in reading and mathematics. After the end of the two-year program, initial results showed that the adolescents had increased their daily attendance, decreased discipline referrals, and had no suspensions or expulsions. These results also indicated that although the students entered the program at different skill levels, they were. assessed to have the ability to function at their appropriate grade level. Their average improvement in basic skills was at least two grade levels. Implications drawn from the findings include: (a) there is a need to emphasize appropriate assessment prior to beginning a skill improvement program; (b) a need to emphasize the use of individualized learning plans and tutors; and (c) a need to further investigate the role of assessment and intervention in after-school programming in order to close the achievement gap.</t>
  </si>
  <si>
    <t xml:space="preserve">[Gibson, Suzanne Semivan] Univ Akron, Akron, OH 44325 USA; [Martin, Don; Wilkins, Jonathan] Youngstown State Univ, Dept Counseling, Youngstown, OH 44505 USA</t>
  </si>
  <si>
    <t xml:space="preserve">University System of Ohio; University of Akron; University System of Ohio; Youngstown State University</t>
  </si>
  <si>
    <t xml:space="preserve">Martin, D (corresponding author), Youngstown State Univ, Dept Counseling, 1 Univ Dr, Youngstown, OH 44505 USA.</t>
  </si>
  <si>
    <t xml:space="preserve">dmartin@ysu.edu</t>
  </si>
  <si>
    <t xml:space="preserve">LIBRA PUBLISHERS INC</t>
  </si>
  <si>
    <t xml:space="preserve">SAN DIEGO</t>
  </si>
  <si>
    <t xml:space="preserve">3089C CLAIREMONT DR SUITE 383, SAN DIEGO, CA 92117 USA</t>
  </si>
  <si>
    <t xml:space="preserve">0001-8449</t>
  </si>
  <si>
    <t xml:space="preserve">Adolescence</t>
  </si>
  <si>
    <t xml:space="preserve">WIN</t>
  </si>
  <si>
    <t xml:space="preserve">242VI</t>
  </si>
  <si>
    <t xml:space="preserve">WOS:000251753900005</t>
  </si>
  <si>
    <t xml:space="preserve">Graves, SL; Wright, LB</t>
  </si>
  <si>
    <t xml:space="preserve">Graves, Scott L., Jr.; Wright, Lynda Brown</t>
  </si>
  <si>
    <t xml:space="preserve">Parent involvement at school entry: A national examination of group differences and achievement</t>
  </si>
  <si>
    <t xml:space="preserve">SCHOOL PSYCHOLOGY INTERNATIONAL</t>
  </si>
  <si>
    <t xml:space="preserve">ECLS-K; ethnic differences; parent involvement; reading achievement; school readiness</t>
  </si>
  <si>
    <t xml:space="preserve">STUDENTS ACADEMIC-ACHIEVEMENT; AFRICAN-AMERICAN; INTERVENTIONS; ETHNICITY; URBAN; COMPETENCES; DIMENSIONS</t>
  </si>
  <si>
    <t xml:space="preserve">This research examined the scope of parental involvement at school entry and sought to determine what, if any, differences existed between ethnic groups. In addition, the researcher attempted to determine if parental involvement was related to academic achievement at school entry. Participants were the African American and European American parents and children who participated in the Early Childhood Longitudinal Study (ECLS-K; US Department of Education, 2005). Results from this project suggest that ethnic differences in parental involvement are present at school entry. In particular, European American parents were more like to be involved in home-based parental involvement activities such as reading to their children while African American parents were more likely to be involved in school related activities such as volunteering at school. In addition, the analysis suggests that parent involvement was only slightly related to reading achievement at school entry. The study is discussed in terms of its implications for future research towards narrowing the achievement gap.</t>
  </si>
  <si>
    <t xml:space="preserve">[Graves, Scott L., Jr.] Bowling Green State Univ, Bowling Green, OH 43403 USA; [Wright, Lynda Brown] Univ Kentucky, Lexington, KY 40506 USA</t>
  </si>
  <si>
    <t xml:space="preserve">University System of Ohio; Bowling Green State University; University of Kentucky</t>
  </si>
  <si>
    <t xml:space="preserve">Graves, SL (corresponding author), Bowling Green State Univ, 451 Educ Bldg, Bowling Green, OH 43403 USA.</t>
  </si>
  <si>
    <t xml:space="preserve">scottlg@bgsu.edu</t>
  </si>
  <si>
    <t xml:space="preserve">SAGE PUBLICATIONS LTD</t>
  </si>
  <si>
    <t xml:space="preserve">LONDON</t>
  </si>
  <si>
    <t xml:space="preserve">1 OLIVERS YARD, 55 CITY ROAD, LONDON EC1Y 1SP, ENGLAND</t>
  </si>
  <si>
    <t xml:space="preserve">0143-0343</t>
  </si>
  <si>
    <t xml:space="preserve">1461-7374</t>
  </si>
  <si>
    <t xml:space="preserve">SCHOOL PSYCHOL INT</t>
  </si>
  <si>
    <t xml:space="preserve">Sch. Psychol. Int.</t>
  </si>
  <si>
    <t xml:space="preserve">10.1177/0143034310396611</t>
  </si>
  <si>
    <t xml:space="preserve">727NX</t>
  </si>
  <si>
    <t xml:space="preserve">WOS:000287809200003</t>
  </si>
  <si>
    <t xml:space="preserve">Goldner, J; Peters, TL; Richards, MH; Pearce, S</t>
  </si>
  <si>
    <t xml:space="preserve">Goldner, Jonathan; Peters, Tracy L.; Richards, Maryse H.; Pearce, Steven</t>
  </si>
  <si>
    <t xml:space="preserve">Exposure to Community Violence and Protective and Risky Contexts Among Low Income Urban African American Adolescents: A Prospective Study</t>
  </si>
  <si>
    <t xml:space="preserve">JOURNAL OF YOUTH AND ADOLESCENCE</t>
  </si>
  <si>
    <t xml:space="preserve">Time sampling technique; Exposure to community violence; African American; Urban low income</t>
  </si>
  <si>
    <t xml:space="preserve">INNER-CITY; ROUTINE ACTIVITIES; YOUNG ADOLESCENTS; CHILDREN; YOUTH; RESILIENCE; VICTIMIZATION; NEIGHBORHOODS; INTERVENTION; DELINQUENCY</t>
  </si>
  <si>
    <t xml:space="preserve">This study examined protective and risky companionship and locations for exposure to community violence among African American young adolescents living in high crime, urban areas. The Experience Sampling Method (ESM), an in vivo data collection method, was employed to gather information from 233 students (62% female) over 3 years, beginning in the 6th grade. Questionnaire variables of exposure to community violence were regressed onto ESM companionship and location variables, cross-sectionally and longitudinally, separately for boys and girls. At different points, time spent with parents, in school, and outside in private space was associated with less exposure to violence for boys and girls, while time spent with girls was protective for boys. In addition, time spent outside in public and with older peers was associated with increased risk for boys and girls. These findings are discussed in relation to previous and potential future research, and to strategies to prevent exposure to community violence.</t>
  </si>
  <si>
    <t xml:space="preserve">[Goldner, Jonathan; Peters, Tracy L.; Richards, Maryse H.; Pearce, Steven] Loyola Univ, Dept Psychol, Chicago, IL 60626 USA; [Peters, Tracy L.] NIMH, Genet Epidemiol Res Branch, Intramural Res Program, Bethesda, MD 20892 USA</t>
  </si>
  <si>
    <t xml:space="preserve">Loyola University Chicago; National Institutes of Health (NIH) - USA; NIH National Institute of Mental Health (NIMH)</t>
  </si>
  <si>
    <t xml:space="preserve">Richards, MH (corresponding author), Loyola Univ, Dept Psychol, 6525 N Sheridan Rd, Chicago, IL 60626 USA.</t>
  </si>
  <si>
    <t xml:space="preserve">mrichar@luc.edu</t>
  </si>
  <si>
    <t xml:space="preserve">0047-2891</t>
  </si>
  <si>
    <t xml:space="preserve">J YOUTH ADOLESCENCE</t>
  </si>
  <si>
    <t xml:space="preserve">J. Youth Adolesc.</t>
  </si>
  <si>
    <t xml:space="preserve">10.1007/s10964-010-9527-4</t>
  </si>
  <si>
    <t xml:space="preserve">705FO</t>
  </si>
  <si>
    <t xml:space="preserve">WOS:000286114500004</t>
  </si>
  <si>
    <t xml:space="preserve">Smith, MA; Williamson, LD; Bigman, CA</t>
  </si>
  <si>
    <t xml:space="preserve">Smith, Marisa A.; Williamson, Lillie D.; Bigman, Cabral A.</t>
  </si>
  <si>
    <t xml:space="preserve">Can Social Media News Encourage Activism? The Impact of Discrimination News Frames on College Students' Activism Intentions</t>
  </si>
  <si>
    <t xml:space="preserve">SOCIAL MEDIA + SOCIETY</t>
  </si>
  <si>
    <t xml:space="preserve">social media news; institutional discrimination; framing; activism; civic engagement</t>
  </si>
  <si>
    <t xml:space="preserve">COLLECTIVE ACTION; IDENTITY MODEL; INEQUALITY; RACE; AMERICAN; ANGER; COMMUNICATION; DISPARITIES; EFFICACY</t>
  </si>
  <si>
    <t xml:space="preserve">The marginalization of African Americans is a pervasive issue in American society. As African Americans are left on the fringes of economic, social, and political resources, social media news offers the potential for motivating action that combats the institutional policies contributing to societal disparities. Utilizing the lens of the Anger Activism Model (AAM), this experiment recruited undergraduate participants (N = 198) and tested the effects of implicit and explicit discrimination news frames on activism intentions. The findings indicate that news frames directly impact reported levels of activism intentions among college students. Unexpectedly, we found racial differences in perceptions of whether the news stories involved racial discrimination. The implications of these findings are discussed considering social media news, marginalization, and activism among college students.</t>
  </si>
  <si>
    <t xml:space="preserve">[Smith, Marisa A.; Bigman, Cabral A.] Univ Illinois, Dept Commun, Urbana, IL 61801 USA; [Williamson, Lillie D.] Univ Wisconsin, Dept Commun Arts, Madison, WI 53706 USA</t>
  </si>
  <si>
    <t xml:space="preserve">University of Illinois System; University of Illinois Urbana-Champaign; University of Wisconsin System; University of Wisconsin Madison</t>
  </si>
  <si>
    <t xml:space="preserve">Smith, MA (corresponding author), Univ Illinois, Dept Commun, Coll Liberal Arts &amp; Sci, 3001 Lincoln Hall,702 South Wright St, Urbana, IL 61801 USA.</t>
  </si>
  <si>
    <t xml:space="preserve">masmit11@illinois.edu</t>
  </si>
  <si>
    <t xml:space="preserve">Smith, Marisa/AAV-7380-2020</t>
  </si>
  <si>
    <t xml:space="preserve">Smith, Marisa/0000-0001-8517-4998; Williamson, Lillie/0000-0001-5735-1416</t>
  </si>
  <si>
    <t xml:space="preserve">Funding Initiative for Multiracial Democracy at the University of Illinois at Urbana-Champaign</t>
  </si>
  <si>
    <t xml:space="preserve">The author(s) disclose receipt of the following financial support for the research, authorship, and/or publication of this article: This research was supported by the Funding Initiative for Multiracial Democracy at the University of Illinois at Urbana-Champaign. The content is solely the responsibility of the authors and does not necessarily represent the official views of the university.</t>
  </si>
  <si>
    <t xml:space="preserve">2056-3051</t>
  </si>
  <si>
    <t xml:space="preserve">SOC MEDIA SOC</t>
  </si>
  <si>
    <t xml:space="preserve">Soc. Med. Soc.</t>
  </si>
  <si>
    <t xml:space="preserve">10.1177/2056305120921366</t>
  </si>
  <si>
    <t xml:space="preserve">Communication</t>
  </si>
  <si>
    <t xml:space="preserve">LZ1MV</t>
  </si>
  <si>
    <t xml:space="preserve">gold</t>
  </si>
  <si>
    <t xml:space="preserve">WOS:000540994700001</t>
  </si>
  <si>
    <t xml:space="preserve">Xu, JZ; Coats, LT; Davidson, ML</t>
  </si>
  <si>
    <t xml:space="preserve">Xu, Jianzhong; Coats, Linda T.; Davidson, Mary L.</t>
  </si>
  <si>
    <t xml:space="preserve">Promoting Student Interest in Science: The Perspectives of Exemplary African American Teachers</t>
  </si>
  <si>
    <t xml:space="preserve">interest; science education; Black education; teacher knowledge; qualitative research</t>
  </si>
  <si>
    <t xml:space="preserve">SCHOOL; MATHEMATICS; PEDAGOGY; INSTRUCTION; PERFORMANCE; CLASSROOM; EDUCATION; HOMEWORK; CHILDREN; BELIEFS</t>
  </si>
  <si>
    <t xml:space="preserve">The authors of this article argue both the urgency and the promise of establishing a constructive conversation among different bodies of research, including science interest, sociocultural studies in science education, and culturally relevant teaching. With the instructional practices of eight exemplary African American elementary teachers serving their investigative site, they begin to develop a theory for promoting student interest in science. They argue that this emerging theory is distinguishable by three broad propositions: having a genuine interest, scaffolding student interest, and offering multiple standpoints. They further show that their theory based on these three related propositions has provided an important framework to better understand a number of important issues in science education (e.g., early interest in science and hands-on science activities).</t>
  </si>
  <si>
    <t xml:space="preserve">[Xu, Jianzhong; Coats, Linda T.] Mississippi State Univ, Dept Leadership &amp; Fdn, Mississippi State, MS 39762 USA; [Davidson, Mary L.] Mississippi Sch Math &amp; Sci, Columbus, MS USA</t>
  </si>
  <si>
    <t xml:space="preserve">Mississippi State University</t>
  </si>
  <si>
    <t xml:space="preserve">Xu, JZ (corresponding author), Mississippi State Univ, Dept Leadership &amp; Fdn, POB 6037, Mississippi State, MS 39762 USA.</t>
  </si>
  <si>
    <t xml:space="preserve">jx18@colled.msstate.edu; ltc1@ra.msstate.edu; mdavidson@msms.k12.ms.us</t>
  </si>
  <si>
    <t xml:space="preserve">Xu, Jianzhong/F-5945-2013; Xu, Jianzhong/O-3066-2019</t>
  </si>
  <si>
    <t xml:space="preserve">Xu, Jianzhong/0000-0002-0269-4590; Xu, Jianzhong/0000-0002-0269-4590</t>
  </si>
  <si>
    <t xml:space="preserve">10.3102/0002831211426200</t>
  </si>
  <si>
    <t xml:space="preserve">886IT</t>
  </si>
  <si>
    <t xml:space="preserve">WOS:000299848800006</t>
  </si>
  <si>
    <t xml:space="preserve">Lewis, MEL; Akhu, A; Hunter, CD</t>
  </si>
  <si>
    <t xml:space="preserve">Lewis, Maat E. L.; Akhu, Adwoa; Hunter, Carla D.</t>
  </si>
  <si>
    <t xml:space="preserve">Advancing African Psychology: An Exploration of African American College Students' Definitions and Use of Spirit in Times of Stress</t>
  </si>
  <si>
    <t xml:space="preserve">African Americans; African-centered psychology; religion; spirituality; spirit</t>
  </si>
  <si>
    <t xml:space="preserve">RELIGIOUS INVOLVEMENT; CARIBBEAN BLACKS; MENTAL-HEALTH; PARTICIPATION; FAITH; RACE</t>
  </si>
  <si>
    <t xml:space="preserve">Although religion and spirituality are understood as multidimensional resources in times of stress, less is known about the culturally relevant concept of spirit in African psychology. Eighteen African American college students completed written open-ended questionnaires about how-in relation to religion and spirituality-they define and use spirit in response to stress. Qualitative constant comparison analysis of the data yielded themes defining spirit and its responses to stress. The definition of spirit can be described distinctly as energy, while it overlaps with religion and spirituality as a connection with or a search for God. Spirit also overlaps with religion as faith and spirituality as a feeling/sense/guiding consciousness or inner thought within oneself, and soul. Themes for the use of spirit in response to stress were supportive of optimal functioning and include (a) thoughts of asking God for help, (b) prayer, (c) positive emotions, (d) self-affirming thoughts, and (e) productive activity. The findings are discussed regarding spirit as a distinct yet overlapping concept with religion and spirituality that has implications for research and practice within African psychology.</t>
  </si>
  <si>
    <t xml:space="preserve">[Lewis, Maat E. L.; Akhu, Adwoa] John Jay Coll Criminal Justice, New York, NY USA; [Hunter, Carla D.] Univ Illinois, Champaign, IL USA</t>
  </si>
  <si>
    <t xml:space="preserve">City University of New York (CUNY) System; University of Illinois System; University of Illinois Urbana-Champaign</t>
  </si>
  <si>
    <t xml:space="preserve">Lewis, MEL (corresponding author), John Jay Coll Criminal Justice, Dept Counseling &amp; Human Serv, 524 West 59th St, New York, NY 10019 USA.</t>
  </si>
  <si>
    <t xml:space="preserve">malewis@jjay.cuny.edu</t>
  </si>
  <si>
    <t xml:space="preserve">Hunter, Carla/JFA-8338-2023</t>
  </si>
  <si>
    <t xml:space="preserve">Hunter, Carla/0000-0001-9660-2898; Lewis, Maat/0000-0003-2791-4171</t>
  </si>
  <si>
    <t xml:space="preserve">10.1177/00957984211016950</t>
  </si>
  <si>
    <t xml:space="preserve">MAY 2021</t>
  </si>
  <si>
    <t xml:space="preserve">UR2JN</t>
  </si>
  <si>
    <t xml:space="preserve">WOS:000657064800001</t>
  </si>
  <si>
    <t xml:space="preserve">Gibson, PA; McGlynn, C</t>
  </si>
  <si>
    <t xml:space="preserve">Gibson, Priscilla A.; McGlynn, Cara</t>
  </si>
  <si>
    <t xml:space="preserve">Enough is enough: Grandmother caregivers' strategies for mitigating out-of-school suspensions for African-American youth</t>
  </si>
  <si>
    <t xml:space="preserve">CHILDREN AND YOUTH SERVICES REVIEW</t>
  </si>
  <si>
    <t xml:space="preserve">Grandmother caregivers; Out-of-school suspensions; African-American students</t>
  </si>
  <si>
    <t xml:space="preserve">KINSHIP CAREGIVERS; CHILD MALTREATMENT; FOSTER-CARE; GRANDPARENTS; PERSPECTIVE; BEHAVIOR; GRANDCHILDREN; DISCIPLINE; STUDENTS</t>
  </si>
  <si>
    <t xml:space="preserve">This qualitative study explores the strategies used by grandmothers caring for African-American grandchildren with out-of-school suspensions drawing from a larger study of caregivers. In-depth, semi-structured, individual interviews with 10 grandmothers who were caring for a total of 13 grandchildren with a range of 1 to 14 out-of-school suspensions (OSS) revealed that these grandmother caregivers took action with both their grandchildren and the grandchildren' s educators. Grandmothers became intensely involved with school and in-home educational activities. They structured their relationship with their grandchildren to attend to affection, provide incentives and respond with appropriate consequences. Additionally, grandmothers identified services and programs received and needed to enhance the grandchildren' s engagement with the learning process. Furthermore, based on strong opinions about changes needed in the schools, they provided concrete recommendations to educators. These recommendations call for professionals to support grandmothers' actions to reduce OSS and advocate to educators to revise policies and procedures that would promote a better understanding of grandchildren in the care of their grandmothers and the efforts that these grandmothers make to mitigate OSS. Published by Elsevier Ltd.</t>
  </si>
  <si>
    <t xml:space="preserve">[Gibson, Priscilla A.; McGlynn, Cara] Univ Minnesota, St Paul, MN 55108 USA</t>
  </si>
  <si>
    <t xml:space="preserve">University of Minnesota System; University of Minnesota Twin Cities</t>
  </si>
  <si>
    <t xml:space="preserve">Gibson, PA (corresponding author), Univ Minnesota, 1404 Gartner Ave, St Paul, MN 55108 USA.</t>
  </si>
  <si>
    <t xml:space="preserve">pgibson@umn.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3.08.004</t>
  </si>
  <si>
    <t xml:space="preserve">Family Studies; Social Work</t>
  </si>
  <si>
    <t xml:space="preserve">251ER</t>
  </si>
  <si>
    <t xml:space="preserve">WOS:000326911100007</t>
  </si>
  <si>
    <t xml:space="preserve">Carswell, SB; Hanlon, TE; Watts, AM; O'Grady, KE</t>
  </si>
  <si>
    <t xml:space="preserve">Carswell, Steven B.; Hanlon, Thomas E.; Watts, Amy M.; O'Grady, Kevin E.</t>
  </si>
  <si>
    <t xml:space="preserve">Prevention-Related Research Targeting African American Alternative Education Program Students</t>
  </si>
  <si>
    <t xml:space="preserve">EDUCATION AND URBAN SOCIETY</t>
  </si>
  <si>
    <t xml:space="preserve">urban education; educational policy; school improvement</t>
  </si>
  <si>
    <t xml:space="preserve">This article reports on a program of research that examined the background, planning, implementation, and evaluation of an after-school preventive intervention program within an ongoing urban alternative education program targeting African American students referred to the school because of their problematic behavior in regular schools. The research undertaken involved the examination of three separate, but interrelated, investigative components: (a) the relationship of risk and protective factors to the sexual activity of individuals in the targeted population; (b) the problems associated with the implementation of an after-school preventive intervention found to be effective within a regular school setting; and (c) determination of the effectiveness of the after-school preventive intervention, the results of which were largely compromised by the problems encountered during the implementation of the intervention.</t>
  </si>
  <si>
    <t xml:space="preserve">[Carswell, Steven B.; Hanlon, Thomas E.; Watts, Amy M.] Friends Res Inst, Baltimore, MD 21201 USA; [O'Grady, Kevin E.] Univ Maryland, College Pk, MD 20742 USA</t>
  </si>
  <si>
    <t xml:space="preserve">Friends Research Institute, Inc.; University System of Maryland; University of Maryland College Park</t>
  </si>
  <si>
    <t xml:space="preserve">Carswell, SB (corresponding author), Friends Res Inst, 1040 Pk Ave,Suite 103, Baltimore, MD 21201 USA.</t>
  </si>
  <si>
    <t xml:space="preserve">scarswell@friendsresearch.org</t>
  </si>
  <si>
    <t xml:space="preserve">0013-1245</t>
  </si>
  <si>
    <t xml:space="preserve">1552-3535</t>
  </si>
  <si>
    <t xml:space="preserve">EDUC URBAN SOC</t>
  </si>
  <si>
    <t xml:space="preserve">Educ. Urban Soc.</t>
  </si>
  <si>
    <t xml:space="preserve">JUN</t>
  </si>
  <si>
    <t xml:space="preserve">10.1177/0013124512458119</t>
  </si>
  <si>
    <t xml:space="preserve">AH2CJ</t>
  </si>
  <si>
    <t xml:space="preserve">WOS:000335928000002</t>
  </si>
  <si>
    <t xml:space="preserve">Nasir, NS; Cooks, J</t>
  </si>
  <si>
    <t xml:space="preserve">Nasir, Na'ilah Suad; Cooks, Jamal</t>
  </si>
  <si>
    <t xml:space="preserve">Becoming a Hurdler: How Learning Settings Afford Identities</t>
  </si>
  <si>
    <t xml:space="preserve">ANTHROPOLOGY &amp; EDUCATION QUARTERLY</t>
  </si>
  <si>
    <t xml:space="preserve">VARIABILITY; PERFORMANCE; MINORITY</t>
  </si>
  <si>
    <t xml:space="preserve">In this article, we present a model for thinking about how learning settings provide resources for the development of the practice-linked identities of participants, drawing on data from a study on an African American high school track and field team. What does it mean to make an identity available in the context of a learning setting? In this article, we draw on current theories in anthropology, psychology, sociology, and sociocultural theory to develop a conceptual frame that might be helpful in addressing these questions. We focus on how individuals are offered (and how they take up) identities in cultural activities. We define three types of identity resources that were made available to student-athletes learning to run track and explore how they took shape in teaching and learning interactions in track. [identity, learning, African American students, culture].</t>
  </si>
  <si>
    <t xml:space="preserve">[Nasir, Na'ilah Suad] Univ Calif Berkeley, Berkeley, CA 94720 USA; [Cooks, Jamal] San Francisco State Univ, Secondary Educ Dept, San Francisco, CA USA</t>
  </si>
  <si>
    <t xml:space="preserve">University of California System; University of California Berkeley; California State University System; San Francisco State University</t>
  </si>
  <si>
    <t xml:space="preserve">Nasir, NS (corresponding author), Univ Calif Berkeley, Berkeley, CA 94720 USA.</t>
  </si>
  <si>
    <t xml:space="preserve">0161-7761</t>
  </si>
  <si>
    <t xml:space="preserve">1548-1492</t>
  </si>
  <si>
    <t xml:space="preserve">ANTHROPOL EDUC QUART</t>
  </si>
  <si>
    <t xml:space="preserve">Anthropol. Educ. Q.</t>
  </si>
  <si>
    <t xml:space="preserve">10.1111/j.1548-1492.2009.01027.x</t>
  </si>
  <si>
    <t xml:space="preserve">Anthropology; Education &amp; Educational Research</t>
  </si>
  <si>
    <t xml:space="preserve">425KU</t>
  </si>
  <si>
    <t xml:space="preserve">WOS:000264636200003</t>
  </si>
  <si>
    <t xml:space="preserve">Vickery, AE</t>
  </si>
  <si>
    <t xml:space="preserve">Vickery, Amanda E.</t>
  </si>
  <si>
    <t xml:space="preserve">We Are All in This Struggle Together: Toward an Active Communal Construct of Citizenship</t>
  </si>
  <si>
    <t xml:space="preserve">social studies; Black females; citizenship; community; teacher beliefs; activism</t>
  </si>
  <si>
    <t xml:space="preserve">BLACK-WOMEN TEACHERS; CULTURAL CITIZENSHIP; EDUCATION; POLITICS; DEMOCRACY; SCHOOL; YOUTH</t>
  </si>
  <si>
    <t xml:space="preserve">This qualitative case study explores how an African American woman social studies teacher made sense of the construct of citizenship utilizing historical and experiential knowledge. The multiple intersections of the participant's identity affected the ways in which she understood and taught citizenship to her high school students. She chose to reject the dominant notion of citizenship because it failed to align with her experiences as an African American woman and instead chose to teach an active and community-centered citizenship. This study hopes to shed light on how alternative notions of citizenship may be utilized in social studies classrooms.</t>
  </si>
  <si>
    <t xml:space="preserve">[Vickery, Amanda E.] Arizona State Univ, Teacher Preparat, Mary Lou Fulton Teachers Coll, Glendale, AZ 85306 USA</t>
  </si>
  <si>
    <t xml:space="preserve">Arizona State University</t>
  </si>
  <si>
    <t xml:space="preserve">Vickery, AE (corresponding author), Arizona State Univ, Mary Lou Fulton Teachers Coll, 4701 West Thunderbird Rd,FAB S253, Glendale, AZ 85306 USA.</t>
  </si>
  <si>
    <t xml:space="preserve">Amanda.Vickery@asu.edu</t>
  </si>
  <si>
    <t xml:space="preserve">10.1177/0042085917721955</t>
  </si>
  <si>
    <t xml:space="preserve">SC8QI</t>
  </si>
  <si>
    <t xml:space="preserve">WOS:000650927800005</t>
  </si>
  <si>
    <t xml:space="preserve">Williams, CD; Hood, KB; Moreno, O; Chartier, KG; Johnson, KF; Townsend, TG; Kuo, SIC; Vassileva, JL; Dick, DM; Amstadter, AB</t>
  </si>
  <si>
    <t xml:space="preserve">Williams, Chelsea Derlan; Hood, Kristina B.; Moreno, Oswaldo; Chartier, Karen G.; Johnson, Kaprea F.; Townsend, Tiffany G.; Kuo, Sally I-Chun; Vassileva, Jasmin L.; Dick, Danielle M.; Amstadter, Ananda B.</t>
  </si>
  <si>
    <t xml:space="preserve">Spit Sci Working Grp</t>
  </si>
  <si>
    <t xml:space="preserve">The Impact of COVID-19 Disruptions and Perceived Discrimination on Well-Being and Posttraumatic Stress Disorder Symptoms: Testing the Moderating Role of Exercise Among African American and Asian American Emerging Adults</t>
  </si>
  <si>
    <t xml:space="preserve">EMERGING ADULTHOOD</t>
  </si>
  <si>
    <t xml:space="preserve">COVID-19; coronavirus pandemic; perceived discrimination; exercise; well-being; posttraumatic stress disorder</t>
  </si>
  <si>
    <t xml:space="preserve">MENTAL-HEALTH; RACIAL-DISCRIMINATION; PHYSICAL-ACTIVITY; COLLEGE-STUDENTS</t>
  </si>
  <si>
    <t xml:space="preserve">The current study tested whether COVID-19 disruptions and perceived discrimination were related to mental health (i.e., posttraumatic stress disorder [PTSD] symptoms and emotional, psychological, and social well-being), and whether exercise moderated relations. Additionally, we tested whether findings varied by ethnicity/race. Participants were 368 African American and Asian American emerging adults (Mage = 19.92, SD = .34). Findings did not vary by ethnicity/race. COVID-19 disruptions predicted poorer emotional, psychological, and social well-being, and more PTSD symptoms. Discrimination predicted more PTSD symptoms. Exercise was associated with better emotional, psychological, and social well-being, and moderated the relation between COVID-19 disruptions and emotional well-being. At low levels of exercise, COVID-19 disruptions predicted poorer emotional well-being, but this relation was not significant at high levels of exercise. Findings highlight that discrimination and disruptions during the pandemic negatively affect African American and Asian American emerging adults' mental health, but that exercise plays an important protective role.</t>
  </si>
  <si>
    <t xml:space="preserve">[Williams, Chelsea Derlan; Moreno, Oswaldo; Kuo, Sally I-Chun] Virginia Commonwealth Univ, Psychol, Richmond, VA USA; [Hood, Kristina B.] Virginia Commonwealth Univ, Dept Psychol, Box 2018, Richmond, VA 23284 USA; [Chartier, Karen G.] Virginia Commonwealth Univ, Sch Social Work, Richmond, VA 23284 USA; [Chartier, Karen G.] Virginia Commonwealth Univ, Psychiat, Richmond, VA USA; [Johnson, Kaprea F.; Dick, Danielle M.] Virginia Commonwealth Univ, Richmond, VA USA; [Vassileva, Jasmin L.] Virginia Commonwealth Univ, Psychiat &amp; Psychol, Richmond, VA USA; [Amstadter, Ananda B.] Virginia Commonwealth Univ, Psychiat Psychol &amp; Human &amp; Mol Genet, Richmond, VA USA; [Townsend, Tiffany G.] Augusta Univ, Psychol Sci, Augusta, GA USA</t>
  </si>
  <si>
    <t xml:space="preserve">Virginia Commonwealth University; Virginia Commonwealth University; Virginia Commonwealth University; Virginia Commonwealth University; Virginia Commonwealth University; Virginia Commonwealth University; Virginia Commonwealth University; University System of Georgia; Augusta University</t>
  </si>
  <si>
    <t xml:space="preserve">Williams, CD (corresponding author), Virginia Commonwealth Univ, Dept Psychol, Dev Program, Box 842018, Richmond, VA 23284 USA.</t>
  </si>
  <si>
    <t xml:space="preserve">williamscd13@vcu.edu</t>
  </si>
  <si>
    <t xml:space="preserve">Chartier, Karen/AAD-4634-2020; Webb, Bradley/B-1459-2009</t>
  </si>
  <si>
    <t xml:space="preserve">Chartier, Karen/0000-0002-2410-2584; Williams, Chelsea/0000-0002-5244-8822; Webb, Bradley/0000-0002-0576-5366; Yan, Jia/0000-0003-0506-5957</t>
  </si>
  <si>
    <t xml:space="preserve">National Institute on Alcohol Abuse and Alcoholism [P20 AA017828, R37AA011408, K02AA018755, P50 AA022537, K01AA024152]; National Center for Research Resources [UL1RR031990]; National Institute on Drug Abuse of the National Institutes of Health [U54DA036105]; Center for Tobacco Products of the U.S. Food and Drug Administration; Virginia Commonwealth University; National Institutes of Health Roadmap for Medical Research</t>
  </si>
  <si>
    <t xml:space="preserve">National Institute on Alcohol Abuse and Alcoholism(United States Department of Health &amp; Human ServicesNational Institutes of Health (NIH) - USANIH National Institute on Alcohol Abuse &amp; Alcoholism (NIAAA)); National Center for Research Resources(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 Center for Tobacco Products of the U.S. Food and Drug Administration; Virginia Commonwealth University; National Institutes of Health Roadmap for Medical Research(United States Department of Health &amp; Human ServicesNational Institutes of Health (NIH) - USA)</t>
  </si>
  <si>
    <t xml:space="preserve">The authors disclosed receipt of the following financial support for the research, authorship, and/or publication of this article: Spit for Science has been supported by Virginia Commonwealth University, P20 AA017828, R37AA011408, K02AA018755, P50 AA022537, and K01AA024152 from the National Institute on Alcohol Abuse and Alcoholism, and UL1RR031990 from the National Center for Research Resources and National Institutes of Health Roadmap for Medical Research. This research was also supported by the National Institute on Drug Abuse of the National Institutes of Health under Award Number U54DA036105 and the Center for Tobacco Products of the U.S. Food and Drug Administration. The content is solely the responsibility of the authors and does not necessarily represent the views of the NIH or the FDA. Data from this study are available to qualified researchers via dbGaP (phs001754.v2.p1). We would like to thank the Spit for Science participants for making this study a success, as well as the many University faculty, students, and staff who contributed to the design and implementation of the project. We would also like to acknowledge The COVID-19 Black, Indigenous and/or People of Color (BIPOC) Student Experiences Group: Chelsea D. Williams (Chair), Ashlynn Bell, Karen G. Chartier, Eryn N. DeLaney, Lisa Fuentes, Chaz Goodman, Terrell A. Hicks, Kristina B. Hood, Kaprea F. Johnson, and Sydney Judge, Oswaldo Moreno, Roseann E. Peterson, Diamond Reese, Jennifer Rodriguez, and Chloe J. Walker.</t>
  </si>
  <si>
    <t xml:space="preserve">2167-6968</t>
  </si>
  <si>
    <t xml:space="preserve">2167-6984</t>
  </si>
  <si>
    <t xml:space="preserve">EMERG ADULTHOOD</t>
  </si>
  <si>
    <t xml:space="preserve">Emerg. Adulthood</t>
  </si>
  <si>
    <t xml:space="preserve">10.1177/21676968211038793</t>
  </si>
  <si>
    <t xml:space="preserve">OCT 2021</t>
  </si>
  <si>
    <t xml:space="preserve">Family Studies; Psychology, Developmental; Psychology, Social</t>
  </si>
  <si>
    <t xml:space="preserve">Family Studies; Psychology</t>
  </si>
  <si>
    <t xml:space="preserve">XN5LG</t>
  </si>
  <si>
    <t xml:space="preserve">WOS:000713764700001</t>
  </si>
  <si>
    <t xml:space="preserve">Witherspoon, D; Ennett, S</t>
  </si>
  <si>
    <t xml:space="preserve">Witherspoon, Dawn; Ennett, Susan</t>
  </si>
  <si>
    <t xml:space="preserve">Stability and Change in Rural Youths' Educational Outcomes Through the Middle and High School Years</t>
  </si>
  <si>
    <t xml:space="preserve">Rural; Adolescents; Middle school; High school transition; School and educational outcomes</t>
  </si>
  <si>
    <t xml:space="preserve">EXTRACURRICULAR ACTIVITY PARTICIPATION; AFRICAN-AMERICAN YOUTH; SENIOR HIGH-SCHOOL; URBAN YOUTH; OCCUPATIONAL EXPECTATIONS; SUBSTANCE USE; 9TH GRADE; TRANSITION; ADOLESCENTS; STUDENTS</t>
  </si>
  <si>
    <t xml:space="preserve">There is a dearth of literature that examines rural youths' school transition and adaptation over the middle and high school years. Given rural education challenges, this study examines rural youths' developmental trajectories of self-reported grades and affective and behavioral educational outcomes (i.e., school belonging, value of education, school misbehavior, and extracurricular activity participation). The cohort-sequential study consisted of 3,312 African American and White youth (50% female) who were surveyed over three and a half years, including the transition to high school. The results reveal significant changes in the outcomes from sixth to twelfth grade. For example, on average, school misbehavior increased over time while perceived school belonging decreased over time. Gender and race differences emerged; African American youth reported placing higher importance on education and less participation in school activities than White youth. The discussion focuses on the importance of examining rural adolescents' educational pathways during the high school transition.</t>
  </si>
  <si>
    <t xml:space="preserve">[Witherspoon, Dawn] Penn State Univ, Dept Psychol, University Pk, PA 16802 USA; [Ennett, Susan] Univ N Carolina, Dept Hlth Behav &amp; Hlth Educ, Gillings Sch Global Publ Hlth, Chapel Hill, NC USA</t>
  </si>
  <si>
    <t xml:space="preserve">Pennsylvania Commonwealth System of Higher Education (PCSHE); Pennsylvania State University; Pennsylvania State University - University Park; University of North Carolina; University of North Carolina Chapel Hill</t>
  </si>
  <si>
    <t xml:space="preserve">Witherspoon, D (corresponding author), Penn State Univ, Dept Psychol, 113 Moore Bldg, University Pk, PA 16802 USA.</t>
  </si>
  <si>
    <t xml:space="preserve">dpw14@psu.edu</t>
  </si>
  <si>
    <t xml:space="preserve">NICHD NIH HHS [T32 HD007376, T32 HD049325, 5 T32 HD049325-04] Funding Source: Medline; NIDA NIH HHS [R01 DA013459, R01DA13459]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1573-6601</t>
  </si>
  <si>
    <t xml:space="preserve">10.1007/s10964-010-9614-6</t>
  </si>
  <si>
    <t xml:space="preserve">796BX</t>
  </si>
  <si>
    <t xml:space="preserve">Green Accepted, Green Submitted</t>
  </si>
  <si>
    <t xml:space="preserve">WOS:000293026300001</t>
  </si>
  <si>
    <t xml:space="preserve">Polinska, W</t>
  </si>
  <si>
    <t xml:space="preserve">Polinska, Wioleta</t>
  </si>
  <si>
    <t xml:space="preserve">Mindfulness Meditation as a Remedy to White Ignorance and Its Consequences</t>
  </si>
  <si>
    <t xml:space="preserve">BUDDHIST-CHRISTIAN STUDIES</t>
  </si>
  <si>
    <t xml:space="preserve">white ignorance; white supremacy; epistemic resistance; racist theology; Black theology; racial prejudice; discrimination; psychosocial stressors; health disparities; mindfulness meditation</t>
  </si>
  <si>
    <t xml:space="preserve">AMBULATORY BLOOD-PRESSURE; AFRICAN-AMERICAN WOMEN; COGNITIVE THERAPY; CENTERING PRAYER; PERCEIVED DISCRIMINATION; STRESS REDUCTION; LOVING-KINDNESS; DEPRESSION; HEALTH; RELAPSE</t>
  </si>
  <si>
    <t xml:space="preserve">By employing recent work on epistemology of white ignorance, this article argues that racial prejudice impacts both whites and Blacks in a profound way that extends beyond the cognitive discrimination to the realm of psychological and physical wellbeing. Given that the mechanism of racial discrimination affects the whole embodied being of both victims and oppressors, theologians need to investigate ways of reducing prejudice that extend beyond the rational countermeasures that offer severe criticism of racist thoughts and behaviors. The latest research shows that various forms of meditations might offer effective means of reducing both implicit as well as explicit racial bias among the white population. Since Christian and other religious communities center their teachings on love and compassion for the other,tapping into the contemplative resources present in various religious traditions is an indispensable step toward reducing racial forms of prejudice. There is evidence that those discriminated against can also benefit from meditation. Because discrimination affects the mind and the body of those discriminated against, African American scholars have turned their attention to mind-body approaches. African American health psychologists, community health researchers, and legal scholars investigate ways that meditation practices could aid discriminated-against racial groups when legal, social, and cultural structures are steeped in prejudice. Given a growing body of evidence that links health disparities to psychosocial and bio-psychosocial stressors, this article examines studies that demonstrate specific health benefits that meditative techniques provide to the African American population. Beyond the area of physical and psychological health, attention is given to meditative strategies employed by Black legal scholars and activists who are dedicated to transforming the criminal justice system through mindfulness and loving-kindness practices. Such contemplative strategies are part of community engaged mindfulness for lawyers, law students, and law-makers, but also African Americans who struggle with systemic racism, as well as police officers who need to confront their own biases.</t>
  </si>
  <si>
    <t xml:space="preserve">UNIV HAWAII PRESS</t>
  </si>
  <si>
    <t xml:space="preserve">HONOLULU</t>
  </si>
  <si>
    <t xml:space="preserve">2840 KOLOWALU ST, HONOLULU, HI 96822 USA</t>
  </si>
  <si>
    <t xml:space="preserve">0882-0945</t>
  </si>
  <si>
    <t xml:space="preserve">1527-9472</t>
  </si>
  <si>
    <t xml:space="preserve">BUDDHIST</t>
  </si>
  <si>
    <t xml:space="preserve">Buddhist</t>
  </si>
  <si>
    <t xml:space="preserve">10.1353/bcs.2018.0026</t>
  </si>
  <si>
    <t xml:space="preserve">HB0CV</t>
  </si>
  <si>
    <t xml:space="preserve">WOS:000450679800027</t>
  </si>
  <si>
    <t xml:space="preserve">McKendrick, W</t>
  </si>
  <si>
    <t xml:space="preserve">McKendrick, Wachell</t>
  </si>
  <si>
    <t xml:space="preserve">Interpersonal Violence Among African American Young Adult Women and the Violence Interruption Process as a Bystander Intervention</t>
  </si>
  <si>
    <t xml:space="preserve">JOURNAL OF AFRICAN AMERICAN STUDIES</t>
  </si>
  <si>
    <t xml:space="preserve">African American; Interpersonal violence; Emerging young adults; Bystanders</t>
  </si>
  <si>
    <t xml:space="preserve">INTIMATE PARTNER VIOLENCE; SEXUAL VIOLENCE; PREVENTION; VICTIMIZATION; ASSAULT; PROGRAM</t>
  </si>
  <si>
    <t xml:space="preserve">Purpose Few articles have focused specifically on interpersonal violence (IPV) and interventions in college-attending African American women. As bystander interventions become more prevalent in IPV prevention, it is important to understand how empathy can be impactful in changing belief systems and perceptions of IPV. Capturing the nuances of violence and communal responsibility for prevention within communities of color (African American) provides the scope of this paper. The Violence Interruption Process (VIP) as a bystander intervention focused on sociocultural contexts in the African American community to interrupt patterns of violence. Methods Didactic presentations were conducted at a Historically Black College or University (HBCU) to 406 students for a 2- to 4-week period with male and co-ed groups. Groups were facilitated for 1.5 h each for the time period, and facilitators guided bystander intervention role-plays and experiential activities. Results Descriptive feedback indicated new insights and action by participants. Responses emphasized a better understanding of victims of violence in its varied forms, increased empathy toward others, and more sensitivity toward IPV as a general concept with a willingness to intervene. Conclusions Attitude changes among male participants were particularly attributed to identifying ways in which persons had experienced violence in their lives. Participants reported that this helped them in empathic understanding. Further, they reported making connections between this understanding and intervening as an ally to victims in IPV situations. Making changes and stopping violence in the community as a community may be effective practice in violence intervention processes.</t>
  </si>
  <si>
    <t xml:space="preserve">[McKendrick, Wachell] Florida A&amp;M Univ, Dept Social Work, Tallahassee, FL 32307 USA</t>
  </si>
  <si>
    <t xml:space="preserve">State University System of Florida; Florida A&amp;M University</t>
  </si>
  <si>
    <t xml:space="preserve">McKendrick, W (corresponding author), Florida A&amp;M Univ, Dept Social Work, Tallahassee, FL 32307 USA.</t>
  </si>
  <si>
    <t xml:space="preserve">wachell.mckendrick@famu.edu</t>
  </si>
  <si>
    <t xml:space="preserve">1559-1646</t>
  </si>
  <si>
    <t xml:space="preserve">1936-4741</t>
  </si>
  <si>
    <t xml:space="preserve">J AFR AM STUD</t>
  </si>
  <si>
    <t xml:space="preserve">J. Afr. Am. Stud.</t>
  </si>
  <si>
    <t xml:space="preserve">10.1007/s12111-020-09467-6</t>
  </si>
  <si>
    <t xml:space="preserve">MAY 2020</t>
  </si>
  <si>
    <t xml:space="preserve">Ethnic Studies</t>
  </si>
  <si>
    <t xml:space="preserve">MD9IT</t>
  </si>
  <si>
    <t xml:space="preserve">WOS:000534484100001</t>
  </si>
  <si>
    <t xml:space="preserve">Fischer, MJ</t>
  </si>
  <si>
    <t xml:space="preserve">Fischer, Mary J.</t>
  </si>
  <si>
    <t xml:space="preserve">Settling into campus life: Differences by race/ethnicity in college involvement and outcomes</t>
  </si>
  <si>
    <t xml:space="preserve">JOURNAL OF HIGHER EDUCATION</t>
  </si>
  <si>
    <t xml:space="preserve">AFRICAN-AMERICAN; PREDOMINANTLY WHITE; STUDENT PERSISTENCE; MINORITY-STUDENTS; SOCIAL INTEGRATION; RACIAL CLIMATE; CAUSAL MODEL; ADJUSTMENT; UNIVERSITY; PERCEPTIONS</t>
  </si>
  <si>
    <t xml:space="preserve">This article explores how students' academic and social involvement during the transition to college affects their grades, satisfaction with college, and attrition. Minority students appear to benefit especially from involvement in extracurricular activities. However, negative perceptions of the campus racial environment undermine minority satisfaction with college and increase the likelihood of leaving.</t>
  </si>
  <si>
    <t xml:space="preserve">Univ Connecticut, Storrs, CT 06269 USA</t>
  </si>
  <si>
    <t xml:space="preserve">University of Connecticut</t>
  </si>
  <si>
    <t xml:space="preserve">Fischer, MJ (corresponding author), Univ Connecticut, Storrs, CT 06269 USA.</t>
  </si>
  <si>
    <t xml:space="preserve">OHIO STATE UNIV PRESS</t>
  </si>
  <si>
    <t xml:space="preserve">COLUMBUS</t>
  </si>
  <si>
    <t xml:space="preserve">1050 CARMACK RD, COLUMBUS, OH 43210 USA</t>
  </si>
  <si>
    <t xml:space="preserve">0022-1546</t>
  </si>
  <si>
    <t xml:space="preserve">1538-4640</t>
  </si>
  <si>
    <t xml:space="preserve">J HIGH EDUC</t>
  </si>
  <si>
    <t xml:space="preserve">J. High. Educ.</t>
  </si>
  <si>
    <t xml:space="preserve">MAR-APR</t>
  </si>
  <si>
    <t xml:space="preserve">+</t>
  </si>
  <si>
    <t xml:space="preserve">10.1353/jhe.2007.0009</t>
  </si>
  <si>
    <t xml:space="preserve">146CN</t>
  </si>
  <si>
    <t xml:space="preserve">WOS:000244912200001</t>
  </si>
  <si>
    <t xml:space="preserve">Cobb, P; Jackson, K</t>
  </si>
  <si>
    <t xml:space="preserve">Cobb, Paul; Jackson, Kara</t>
  </si>
  <si>
    <t xml:space="preserve">Lessons for Mathematics Education From the Practices of African American Mathematics Teachers</t>
  </si>
  <si>
    <t xml:space="preserve">In this commentary, we discuss the lessons we learned from case studies of two African American mathematics teachers, thereby endorsing the claim made by the contributors to this special issue that the insights they gained are not restricted to mathematics teaching in nonselective urban schools but can also inform the field more generally. We then focus on differences in the two teachers' goals for students' mathematical learning and clarify that they were consequential and constrained the types of purposes that the teachers could convey to their students for engaging in mathematical activity. We go on to argue that high expectations for all students' learning are not by themselves sufficient for their development of mathematical proficiency and discuss the importance of supporting teachers' development of specific instructional practices that enable their students to meet those expectations. Finally, we suggest that it is critical to situate the ways in which teachers draw on their cultural resources with respect to the school and district settings in which they work and in which they refine and elaborate their instructional practices.</t>
  </si>
  <si>
    <t xml:space="preserve">[Cobb, Paul] Vanderbilt Univ, Nashville, TN 37203 USA; [Jackson, Kara] McGill Univ, Montreal, PQ H3A 2T5, Canada</t>
  </si>
  <si>
    <t xml:space="preserve">Vanderbilt University; McGill University</t>
  </si>
  <si>
    <t xml:space="preserve">Cobb, P (corresponding author), Vanderbilt Univ, Nashville, TN 37203 USA.</t>
  </si>
  <si>
    <t xml:space="preserve">cobb, paul/AAX-9439-2021</t>
  </si>
  <si>
    <t xml:space="preserve">TEACHERS COLL OF COLUMBIA UNIV</t>
  </si>
  <si>
    <t xml:space="preserve">525 W 120TH ST, NEW YORK, NY 10027 USA</t>
  </si>
  <si>
    <t xml:space="preserve">271HV</t>
  </si>
  <si>
    <t xml:space="preserve">WOS:000328383500005</t>
  </si>
  <si>
    <t xml:space="preserve">Powers, JM</t>
  </si>
  <si>
    <t xml:space="preserve">Powers, Jeanne M.</t>
  </si>
  <si>
    <t xml:space="preserve">On Separate Paths: The Mexican American and African American Legal Campaigns against School Segregation</t>
  </si>
  <si>
    <t xml:space="preserve">AMERICAN JOURNAL OF EDUCATION</t>
  </si>
  <si>
    <t xml:space="preserve">CIVIL-RIGHTS; RACE; POLITICS; STRUGGLE; MENDEZ; WHITE; BROWN</t>
  </si>
  <si>
    <t xml:space="preserve">Brown v. Board of Education (1954) was a landmark decision that was the result of decades of efforts by grassroots activists and civil rights organizations to end legalized segregation. A less well-known effort challenged the extralegal segregation of Mexican American students in the Southwest. I combine original research and research synthesis to explore the connections between these legal campaigns. Three key differences between African American and Mexican American segregation had important implications for the legal strategies in the latter: (a) de jure versus extralegal segregation; (b) the legal whiteness of Mexican Americans; and (c) the racialization of language. While both sets of lawsuits drew on social science research to challenge segregation, differences in timing and legal arguments seem to have prevented sustained connections between the two efforts.</t>
  </si>
  <si>
    <t xml:space="preserve">Arizona State Univ, Mary Lou Fulton Teachers Coll, Tempe, AZ 85287 USA</t>
  </si>
  <si>
    <t xml:space="preserve">Arizona State University; Arizona State University-Tempe</t>
  </si>
  <si>
    <t xml:space="preserve">Powers, JM (corresponding author), Arizona State Univ, Mary Lou Fulton Teachers Coll, Tempe, AZ 85287 USA.</t>
  </si>
  <si>
    <t xml:space="preserve">Powers, Jeanne M./0000-0001-5197-6546</t>
  </si>
  <si>
    <t xml:space="preserve">UNIV CHICAGO PRESS</t>
  </si>
  <si>
    <t xml:space="preserve">CHICAGO</t>
  </si>
  <si>
    <t xml:space="preserve">1427 E 60TH ST, CHICAGO, IL 60637-2954 USA</t>
  </si>
  <si>
    <t xml:space="preserve">0195-6744</t>
  </si>
  <si>
    <t xml:space="preserve">1549-6511</t>
  </si>
  <si>
    <t xml:space="preserve">AM J EDUC</t>
  </si>
  <si>
    <t xml:space="preserve">Am. J. Educ.</t>
  </si>
  <si>
    <t xml:space="preserve">10.1086/678124</t>
  </si>
  <si>
    <t xml:space="preserve">AS2KH</t>
  </si>
  <si>
    <t xml:space="preserve">WOS:000344108400002</t>
  </si>
  <si>
    <t xml:space="preserve">Jackson, PB; Kleiner, S; Geist, C; Cebulko, K</t>
  </si>
  <si>
    <t xml:space="preserve">Jackson, Pamela Braboy; Kleiner, Sibyl; Geist, Claudia; Cebulko, Kara</t>
  </si>
  <si>
    <t xml:space="preserve">Conventions of Courtship: Gender and Race Differences in the Significance of Dating Rituals</t>
  </si>
  <si>
    <t xml:space="preserve">JOURNAL OF FAMILY ISSUES</t>
  </si>
  <si>
    <t xml:space="preserve">dating; courtship; rituals; race; gender</t>
  </si>
  <si>
    <t xml:space="preserve">ROMANTIC RELATIONSHIPS; CASUAL SEX; WOMEN; EXPERIENCES; SEXUALITY; MARRIAGE; STUDENTS; SCRIPTS; LOVE; METAANALYSIS</t>
  </si>
  <si>
    <t xml:space="preserve">Dating rituals include dating-courtship methods that are regularly enacted. This study explores gender and race differences in the relative importance placed on certain symbolic activities previously identified by the dating literature as constituting such rituals. Using information collected from a racially diverse sample of college students (N = 680), it is found that some traditional gender differences persist, but that these are also cross-cut by racial contrasts. Men, overall, place more emphasis on gifting, as well as sexual activity. Gender differences, however, are significantly greater among African Americans as compared with Whites in the sample studied. African American respondents are also significantly more likely than White respondents to associate meeting the family with a more serious dating relationship. The findings highlight the need for greater efforts to uncover and account for racial differences in dating, relationships, and courtship.</t>
  </si>
  <si>
    <t xml:space="preserve">[Jackson, Pamela Braboy] Indiana Univ, Dept Sociol, Bloomington, IN 47405 USA; [Kleiner, Sibyl] Bremen Int Grad Sch Social Sci, Bremen, Germany; [Geist, Claudia] Univ Utah, Salt Lake City, UT USA; [Cebulko, Kara] Providence Coll, Providence, RI 02918 USA</t>
  </si>
  <si>
    <t xml:space="preserve">Indiana University System; Indiana University Bloomington; Utah System of Higher Education; University of Utah; Providence College</t>
  </si>
  <si>
    <t xml:space="preserve">Jackson, PB (corresponding author), Indiana Univ, Dept Sociol, Ballantine Hall 744,1020 E Kirkwood Ave, Bloomington, IN 47405 USA.</t>
  </si>
  <si>
    <t xml:space="preserve">pjackson@indiana.edu</t>
  </si>
  <si>
    <t xml:space="preserve">Geist, Claudia/0000-0003-1901-3429</t>
  </si>
  <si>
    <t xml:space="preserve">NICHD NIH HHS [T32 HD007168, R24 HD050924] Funding Source: Medline; NIMH NIH HHS [K02 MH001289] Funding Source: Medline</t>
  </si>
  <si>
    <t xml:space="preserve">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t>
  </si>
  <si>
    <t xml:space="preserve">0192-513X</t>
  </si>
  <si>
    <t xml:space="preserve">J FAM ISSUES</t>
  </si>
  <si>
    <t xml:space="preserve">J. Fam. Issues</t>
  </si>
  <si>
    <t xml:space="preserve">10.1177/0192513X10395113</t>
  </si>
  <si>
    <t xml:space="preserve">Family Studies</t>
  </si>
  <si>
    <t xml:space="preserve">745UQ</t>
  </si>
  <si>
    <t xml:space="preserve">WOS:000289193100003</t>
  </si>
  <si>
    <t xml:space="preserve">Carey, RL; Polanco, C; Blackman, H</t>
  </si>
  <si>
    <t xml:space="preserve">Carey, Roderick L.; Polanco, Camila; Blackman, Horatio</t>
  </si>
  <si>
    <t xml:space="preserve">Black Adolescent Boys' Perceived School Mattering: From Marginalization and Selective Love to Radically Affirming Relationships</t>
  </si>
  <si>
    <t xml:space="preserve">JOURNAL OF RESEARCH ON ADOLESCENCE</t>
  </si>
  <si>
    <t xml:space="preserve">mattering; Black; African American; boys; male; teacher-student relationships</t>
  </si>
  <si>
    <t xml:space="preserve">AFRICAN-AMERICAN; RACIAL-DISCRIMINATION; SELF-CONCEPT; MEN; ENGAGEMENT; IDENTITY; STUDENTS; STRESS; STEREOTYPES; PERSISTENCE</t>
  </si>
  <si>
    <t xml:space="preserve">Inspired by Black Lives Matter activism, we used racialized lenses on social-psychological mattering to investigate how Black high school boys' interactions shaped their perceived mattering. Researchers conducted interviews with 17 self-identified Black boys who were part of a larger school-based partnership called The Black Boy Mattering Project. Participants reported experiencing and resisting interpersonal marginal mattering (e.g., evidenced in negative interactions with educators and peers and fueled by racist stereotypes) and described mattering partially through selective love (e.g., inferring significance through athletics, yet deemed anti-intellectual). Our study exhibits how schools uphold systemic anti-Black racist notions that shape relationships between Black boys and their peers and educators and diminish adolescents' self-concepts. Implications aim to support educators and researchers in radically affirming Black boys in school contexts.</t>
  </si>
  <si>
    <t xml:space="preserve">[Carey, Roderick L.; Polanco, Camila] Univ Delaware, Newark, DE 19716 USA; [Blackman, Horatio] Natl Urban League Inc, New York, NY USA</t>
  </si>
  <si>
    <t xml:space="preserve">University of Delaware</t>
  </si>
  <si>
    <t xml:space="preserve">Carey, RL (corresponding author), Univ Delaware, Coll Educ &amp; Human Dev, Dept Human Dev &amp; Family Sci, 124 Alison Hall, Newark, DE 19716 USA.</t>
  </si>
  <si>
    <t xml:space="preserve">RLCarey@UDel.edu</t>
  </si>
  <si>
    <t xml:space="preserve">Carey, Roderick/0000-0002-6498-6089</t>
  </si>
  <si>
    <t xml:space="preserve">University of Delaware Partnership for Public Education Fellowship; University of Delaware's Department of Human Development and Family Sciences</t>
  </si>
  <si>
    <t xml:space="preserve">This study was generously funded by a University of Delaware Partnership for Public Education Fellowship, which was awarded to the first author. Additional funds came from the University of Delaware's Department of Human Development and Family Sciences. Findings, discussion points, or recommendations in this article are reflections of the authors' scholarly beliefs based on the data; they do not reflect the funders' views. The authors have no competing or potential conflicts of interest. Lastly, in addition to our funders and the reviewers and editorial team, the authors acknowledge with gratitude our brilliant participants and the County High School (psuedonym) community for partnering with us around this work.</t>
  </si>
  <si>
    <t xml:space="preserve">1050-8392</t>
  </si>
  <si>
    <t xml:space="preserve">1532-7795</t>
  </si>
  <si>
    <t xml:space="preserve">J RES ADOLESCENCE</t>
  </si>
  <si>
    <t xml:space="preserve">J. Res. Adolesc.</t>
  </si>
  <si>
    <t xml:space="preserve">10.1111/jora.12706</t>
  </si>
  <si>
    <t xml:space="preserve">DEC 2021</t>
  </si>
  <si>
    <t xml:space="preserve">Family Studies; Psychology, Developmental</t>
  </si>
  <si>
    <t xml:space="preserve">ZL2YE</t>
  </si>
  <si>
    <t xml:space="preserve">WOS:000730608800001</t>
  </si>
  <si>
    <t xml:space="preserve">Hornsby-Gutting, A</t>
  </si>
  <si>
    <t xml:space="preserve">Hornsby-Gutting, Angela</t>
  </si>
  <si>
    <t xml:space="preserve">WOMAN'S WORK: Race, Foreign Missions, and Respectability in the National Training School for Women and Girls</t>
  </si>
  <si>
    <t xml:space="preserve">JOURNAL OF WOMENS HISTORY</t>
  </si>
  <si>
    <t xml:space="preserve">Nannie Helen Burroughs's life-long stewardship of the National Training School for Women and Girls reveals how African American women's politics occupied multiple spheres-religious, international, educational, and domestic-simultaneously. Existing scholarship has under analyzed the relational and transnational nature of such politics as embodied by the school and reflected in her student's work abroad. Scholarly documentation of foreign mission work in the Woman's Auxiliary of the National Baptist Convention-USA and its rhetoric on black women and respectability has not been directly tied to the training school's global curriculum and activities, which included Burroughs's active participation in the Baptist World Alliance. As an educator, Burroughs fused Victorian gender norms, Pan-Africanism, feminist ideology, and Christian evangelism to position African and African American women as integral to the propagation of the Baptist faith and the goal of race/ gender advancement.</t>
  </si>
  <si>
    <t xml:space="preserve">[Hornsby-Gutting, Angela] Missouri State Univ, Hist, Springfield, MO 65897 USA</t>
  </si>
  <si>
    <t xml:space="preserve">Missouri State University</t>
  </si>
  <si>
    <t xml:space="preserve">Hornsby-Gutting, A (corresponding author), Missouri State Univ, Hist, Springfield, MO 65897 USA.</t>
  </si>
  <si>
    <t xml:space="preserve">JOHNS HOPKINS UNIV PRESS</t>
  </si>
  <si>
    <t xml:space="preserve">BALTIMORE</t>
  </si>
  <si>
    <t xml:space="preserve">JOURNALS PUBLISHING DIVISION, 2715 NORTH CHARLES ST, BALTIMORE, MD 21218-4363 USA</t>
  </si>
  <si>
    <t xml:space="preserve">1042-7961</t>
  </si>
  <si>
    <t xml:space="preserve">1527-2036</t>
  </si>
  <si>
    <t xml:space="preserve">J WOMENS HIST</t>
  </si>
  <si>
    <t xml:space="preserve">J. Womens Hist.</t>
  </si>
  <si>
    <t xml:space="preserve">10.1353/jowh.2019.0002</t>
  </si>
  <si>
    <t xml:space="preserve">History; Women's Studies</t>
  </si>
  <si>
    <t xml:space="preserve">HO7QJ</t>
  </si>
  <si>
    <t xml:space="preserve">WOS:000461142600003</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CHILD DEVELOPMENT PERSPECTIVES</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750-8592</t>
  </si>
  <si>
    <t xml:space="preserve">1750-8606</t>
  </si>
  <si>
    <t xml:space="preserve">CHILD DEV PERSPECT</t>
  </si>
  <si>
    <t xml:space="preserve">Child Develop. Perspect.</t>
  </si>
  <si>
    <t xml:space="preserve">10.1111/cdep.12276</t>
  </si>
  <si>
    <t xml:space="preserve">GQ3EJ</t>
  </si>
  <si>
    <t xml:space="preserve">Green Published</t>
  </si>
  <si>
    <t xml:space="preserve">WOS:000441543500005</t>
  </si>
  <si>
    <t xml:space="preserve">Rausch, SM; Auerbach, SM; Gramling, SE</t>
  </si>
  <si>
    <t xml:space="preserve">Rausch, Sarah M.; Auerbach, Stephen M.; Gramling, Sandra E.</t>
  </si>
  <si>
    <t xml:space="preserve">Gender and ethnic differences in stress reduction, reactivity, and recovery</t>
  </si>
  <si>
    <t xml:space="preserve">gender; ethnicity; stress reactivity; stress reduction</t>
  </si>
  <si>
    <t xml:space="preserve">CARDIOVASCULAR REACTIVITY; SEX-DIFFERENCES; PHYSIOLOGICAL-RESPONSES; SOCIAL DESIRABILITY; BLOOD-PRESSURE; MEDITATION; HYPERTENSION; EPIDEMIOLOGY; RELAXATION; DEPRESSION</t>
  </si>
  <si>
    <t xml:space="preserve">To assess whether gender and ethnic subgroups differentially self-reported stress reduction, reactivity, and recovery, 313 undergraduate African American and Caucasian students at an urban northeastern American university were randomly assigned to one of three relaxation conditions which they utilized before and after being exposed to a visual stressor. Self-report measures of state anxiety were taken before and after each activity. Females reported the most stress reduction, reactivity, and recovery. Caucasian females reported unique reactions relative to other groups at all phases. African American males reported the least amount of cognitive reactivity. Results from this study suggest that ethnicity should be evaluated with gender differences, affective reactions need to be better understood, and interventions for stress may need to be specifically tailored.</t>
  </si>
  <si>
    <t xml:space="preserve">[Rausch, Sarah M.] Mayo Clin, Dept Psychiat &amp; Psychol, Rochester, MN 55905 USA; [Auerbach, Stephen M.; Gramling, Sandra E.] Virginia Commonwealth Univ, Dept Psychol, Richmond, VA 23284 USA</t>
  </si>
  <si>
    <t xml:space="preserve">Mayo Clinic; Virginia Commonwealth University</t>
  </si>
  <si>
    <t xml:space="preserve">Rausch, SM (corresponding author), Mayo Clin, Dept Psychiat &amp; Psychol, 200 1st SW,MA W 11, Rochester, MN 55905 USA.</t>
  </si>
  <si>
    <t xml:space="preserve">Rausch.Sarah@Mayo.Edu</t>
  </si>
  <si>
    <t xml:space="preserve">9-10</t>
  </si>
  <si>
    <t xml:space="preserve">10.1007/s11199-008-9460-0</t>
  </si>
  <si>
    <t xml:space="preserve">357BF</t>
  </si>
  <si>
    <t xml:space="preserve">WOS:000259820600010</t>
  </si>
  <si>
    <t xml:space="preserve">Acar, S; Branch, MJ; Burnett, C; Cabra, JF</t>
  </si>
  <si>
    <t xml:space="preserve">Acar, Selcuk; Branch, Marcus J.; Burnett, Cyndi; Cabra, John F.</t>
  </si>
  <si>
    <t xml:space="preserve">Assessing the Universality of the Zero Originality Lists of the Torrance Tests of Creative Thinking (TTCT)-Figural: An Examination With African American College Students</t>
  </si>
  <si>
    <t xml:space="preserve">GIFTED CHILD QUARTERLY</t>
  </si>
  <si>
    <t xml:space="preserve">assessment; creativity; psychometrics</t>
  </si>
  <si>
    <t xml:space="preserve">DIVERGENT THINKING; VALIDITY; ACHIEVEMENT; INVARIANCE; DISTANCE; FLUENCY; SCORES</t>
  </si>
  <si>
    <t xml:space="preserve">Originality is scored based on standard zero-originality lists (ZOLs) in the Torrance Tests of Creative Thinking (TTCT). The applicability of those ZOLs to diverse groups has not been examined. We examined the consistency of TTCT-Figural's sample-based (SB) ZOLs and the published ZOLs based on a sample of predominantly African American college students (n = 464 and n = 493 for Forms A and B, respectively). Then, we scored 193 forms using SB-ZOLs and published ZOLs. Compared with the old ZOLs, the updated ZOLs yielded more consistent results with the SB-ZOLs when a 3% cutoff is used for Activity 3. However, the new ZOLs made more improvement in Form A than Form B and in Activity 2 than Activities 1 and 3. Further studies are needed to determine if the inconsistencies stem from cultural differences or the method of updating the ZOLs. The results are discussed in terms of the implications for gifted identification.</t>
  </si>
  <si>
    <t xml:space="preserve">[Acar, Selcuk] Univ North Texas, Educ Psychol, Denton, TX 76203 USA; [Branch, Marcus J.] SUNY Buffalo, Buffalo, NY USA; [Cabra, John F.] SUNY Buffalo, Ctr Appl Imaginat, Buffalo, NY USA; [Burnett, Cyndi] Creat &amp; Educ, Buffalo, NY USA</t>
  </si>
  <si>
    <t xml:space="preserve">University of North Texas System; University of North Texas Denton; State University of New York (SUNY) System; State University of New York (SUNY) Buffalo; State University of New York (SUNY) System; State University of New York (SUNY) Buffalo</t>
  </si>
  <si>
    <t xml:space="preserve">Acar, S (corresponding author), Univ North Texas, Dept Educ Psychol, Matthews Hall,Room 304E,1300 West Highland St, Denton, TX 76203 USA.</t>
  </si>
  <si>
    <t xml:space="preserve">selcuk.acar@unt.edu</t>
  </si>
  <si>
    <t xml:space="preserve">Acar, Selcuk/0000-0003-4044-985X</t>
  </si>
  <si>
    <t xml:space="preserve">National Science Foundation Grant [1036183]; Division Of Human Resource Development; Direct For Education and Human Resources [1036183] Funding Source: National Science Foundation</t>
  </si>
  <si>
    <t xml:space="preserve">National Science Foundation Grant(National Science Foundation (NSF)); Division Of Human Resource Development; Direct For Education and Human Resources(National Science Foundation (NSF)NSF - Directorate for STEM Education (EDU))</t>
  </si>
  <si>
    <t xml:space="preserve">The author(s) disclosed receipt of the following financial support for the research, authorship, and/or publication of this article: The data used for this article were collected by Kimarie Engerman, Donald Drost, and Kostas Alexandridis as part of the National Science Foundation Grant (#1036183) titled Education Research Grant: The Use of Creative Problem Solving as Curriculum Enhancement to Improve Cognitive, Behavioral, and Social Transformation in STEM Retention.</t>
  </si>
  <si>
    <t xml:space="preserve">0016-9862</t>
  </si>
  <si>
    <t xml:space="preserve">1934-9041</t>
  </si>
  <si>
    <t xml:space="preserve">GIFTED CHILD QUART</t>
  </si>
  <si>
    <t xml:space="preserve">Gifted Child Q.</t>
  </si>
  <si>
    <t xml:space="preserve">10.1177/00169862211012964</t>
  </si>
  <si>
    <t xml:space="preserve">Education, Special; Psychology, Educational</t>
  </si>
  <si>
    <t xml:space="preserve">WH4OJ</t>
  </si>
  <si>
    <t xml:space="preserve">WOS:000652698800001</t>
  </si>
  <si>
    <t xml:space="preserve">Irvin, MJ</t>
  </si>
  <si>
    <t xml:space="preserve">Irvin, Matthew J.</t>
  </si>
  <si>
    <t xml:space="preserve">Role of student engagement in the resilience of african american adolescents from low-income rural communities</t>
  </si>
  <si>
    <t xml:space="preserve">PSYCHOLOGY IN THE SCHOOL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Irvin, MJ (corresponding author), Univ S Carolina, Dept Educ Studies, Wardlaw Hall, Columbia, SC 29208 USA.</t>
  </si>
  <si>
    <t xml:space="preserve">irvinmj@mailbox.sc.edu</t>
  </si>
  <si>
    <t xml:space="preserve">0033-3085</t>
  </si>
  <si>
    <t xml:space="preserve">1520-6807</t>
  </si>
  <si>
    <t xml:space="preserve">PSYCHOL SCHOOLS</t>
  </si>
  <si>
    <t xml:space="preserve">Psychol. Schools</t>
  </si>
  <si>
    <t xml:space="preserve">10.1002/pits.20626</t>
  </si>
  <si>
    <t xml:space="preserve">877CI</t>
  </si>
  <si>
    <t xml:space="preserve">WOS:000299153700006</t>
  </si>
  <si>
    <t xml:space="preserve">A cultural historical comparison of in-school and out-of-school STEM activity systems for African-American girls</t>
  </si>
  <si>
    <t xml:space="preserve">After-school; Race; Gender; Activity Theory; Out-of-school-time</t>
  </si>
  <si>
    <t xml:space="preserve">SCIENCE; IDENTITY; STUDENTS; EDUCATION; PROGRAM; CAREER; LIVES; THINK; WORK; RACE</t>
  </si>
  <si>
    <t xml:space="preserve">African-American women continue to be underrepresented in science and engineering field despite years of interventions, including providing out-of-school time STEM experiences. Although some out-of-school time programs have shown impacts in participants' content knowledge and skill acquisition, impacts on science identity development have been mixed, with some research indicating that participants' struggle to access science identities developed in out-of-school time in a formal educational setting. In order to better understand the barriers to accessing and developing science identity across contexts, this study uses a combined framework of Activity Theory, communities of practice, and Critical Race Theory to compare the in-school and out-of-school time STEM experiences of African-American girls. Using data collected in both settings, activity systems for an out-of-school time STEM Club and an in-school seventh grade science classroom are reconstructed and examined for contradictions. The results indicated that objects, and therefore outcomes, of the two systems contradicted each other and tertiary tools (ideologies) from the in-school activity system created contradictions and barriers within the out-of-school time activity system. We show how the contradictions were resolved through contraction, instead of expansion, of the activity systems and how this contraction can be viewed as maintaining science (and STEM) as a property of whiteness. This work has implications for both formal and informal educators and researchers who wish to support students' science identity development across contexts and disrupt inequitable distributions of science (and STEM) resources (physical and ideological).</t>
  </si>
  <si>
    <t xml:space="preserve">[Wade-Jaimes, Katherine; Cohen, Jonathan D.; Calandra, Brendan] Univ Nevada Vegas, Dept Teaching &amp; Learning, 4505 S Maryland Pkwy, Las Vegas, NV 89154 USA</t>
  </si>
  <si>
    <t xml:space="preserve">Nevada System of Higher Education (NSHE); University of Nevada Las Vegas</t>
  </si>
  <si>
    <t xml:space="preserve">Wade-Jaimes, K (corresponding author), Univ Nevada Vegas, Dept Teaching &amp; Learning, 4505 S Maryland Pkwy, Las Vegas, NV 89154 USA.</t>
  </si>
  <si>
    <t xml:space="preserve">katie.wade-jaimes@unlv.edu</t>
  </si>
  <si>
    <t xml:space="preserve">Wade-Jaimes, Katherine/0000-0001-9392-0946</t>
  </si>
  <si>
    <t xml:space="preserve">10.1007/s11422-021-10070-8</t>
  </si>
  <si>
    <t xml:space="preserve">MAR 2022</t>
  </si>
  <si>
    <t xml:space="preserve">1U7GR</t>
  </si>
  <si>
    <t xml:space="preserve">WOS:000767920100002</t>
  </si>
  <si>
    <t xml:space="preserve">Buck, GA; Cook, KL; Quigley, CF; Prince, P; Lucas, Y</t>
  </si>
  <si>
    <t xml:space="preserve">Buck, Gayle A.; Cook, Kristin L.; Quigley, Cassie F.; Prince, Pearl; Lucas, Yvonne</t>
  </si>
  <si>
    <t xml:space="preserve">SEEKING TO IMPROVE AFRICAN AMERICAN GIRLS' ATTITUDES TOWARD SCIENCE A Participatory Action Research Project</t>
  </si>
  <si>
    <t xml:space="preserve">ELEMENTARY SCHOOL JOURNAL</t>
  </si>
  <si>
    <t xml:space="preserve">GENDER-DIFFERENCES; SCHOOL SCIENCE; EDUCATION; STUDENTS</t>
  </si>
  <si>
    <t xml:space="preserve">In this participatory action research study, we answered the question, How can we improve attitudes toward science education of the African American girls at an elementary school?? Girls in grades 3--6 completed the Modified Attitudes toward Science Inventory. A purposeful sample of 30 girls participated in several focus-group interviews throughout the year. The cumulative findings indicate that our initiative ((1)) had positive impacts on girls who originally demonstrated low self-efficacy in science education or low attraction to science and ((2)) maintained the positive attitudes of the other girls. The instructional aspects of our initiative that contributed to the improvement in attitudes included the establishment of collaborative activities, a supportive lab teacher, and inquiry-based experiences focused on local problems. Our findings also reveal aspects of our efforts that we need to improve. These areas include a more open, inquiry-based science fair and connections between the lab and classroom teachers.</t>
  </si>
  <si>
    <t xml:space="preserve">[Buck, Gayle A.] Indiana Univ, Dept Curriculum &amp; Instruct, Bloomington, IN 47405 USA; [Cook, Kristin L.] Bellarmine Univ, Dept Sci Educ, Louisville, KY USA; [Quigley, Cassie F.] Clemson Univ, Dept Teacher Educ, Clemson, SC 29631 USA; [Prince, Pearl; Lucas, Yvonne] Gary Community Sch Corp, Frankie Woods McCullough Girls Acad, Gary, IN USA</t>
  </si>
  <si>
    <t xml:space="preserve">Indiana University System; Indiana University Bloomington; Bellarmine University; Clemson University</t>
  </si>
  <si>
    <t xml:space="preserve">Buck, GA (corresponding author), Indiana Univ, Dept Curriculum &amp; Instruct, Bloomington, IN 47405 USA.</t>
  </si>
  <si>
    <t xml:space="preserve">0013-5984</t>
  </si>
  <si>
    <t xml:space="preserve">1554-8279</t>
  </si>
  <si>
    <t xml:space="preserve">ELEM SCHOOL J</t>
  </si>
  <si>
    <t xml:space="preserve">Elem. Sch. J.</t>
  </si>
  <si>
    <t xml:space="preserve">MAR 1</t>
  </si>
  <si>
    <t xml:space="preserve">10.1086/674419</t>
  </si>
  <si>
    <t xml:space="preserve">AB8AB</t>
  </si>
  <si>
    <t xml:space="preserve">WOS:000332011400006</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YOUTH &amp; SOCIETY</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Tulane University; Tulane University</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0044-118X</t>
  </si>
  <si>
    <t xml:space="preserve">1552-8499</t>
  </si>
  <si>
    <t xml:space="preserve">YOUTH SOC</t>
  </si>
  <si>
    <t xml:space="preserve">Youth Soc.</t>
  </si>
  <si>
    <t xml:space="preserve">10.1177/0044118X11399109</t>
  </si>
  <si>
    <t xml:space="preserve">Social Issues; Social Sciences, Interdisciplinary; Sociology</t>
  </si>
  <si>
    <t xml:space="preserve">Social Issues; Social Sciences - Other Topics; Sociology</t>
  </si>
  <si>
    <t xml:space="preserve">951KU</t>
  </si>
  <si>
    <t xml:space="preserve">WOS:000304720300007</t>
  </si>
  <si>
    <t xml:space="preserve">Holliman, IV</t>
  </si>
  <si>
    <t xml:space="preserve">Holliman, Irene V.</t>
  </si>
  <si>
    <t xml:space="preserve">From Crackertown to Model City? Urban Renewal and Community Building in Atlanta, 1963-1966</t>
  </si>
  <si>
    <t xml:space="preserve">JOURNAL OF URBAN HISTORY</t>
  </si>
  <si>
    <t xml:space="preserve">Article; Proceedings Paper</t>
  </si>
  <si>
    <t xml:space="preserve">Annual Meeting of the Organization-of-American-Historians</t>
  </si>
  <si>
    <t xml:space="preserve">MAR 31, 2007</t>
  </si>
  <si>
    <t xml:space="preserve">Minneapolis, MN</t>
  </si>
  <si>
    <t xml:space="preserve">Org Amer Historians</t>
  </si>
  <si>
    <t xml:space="preserve">Ivan Allen; Atlanta; urban renewal; African Americans; housing; Student Non-Violent Coordinating Committee; Model Cities</t>
  </si>
  <si>
    <t xml:space="preserve">This article uses Atlanta as a case study to examine how proponents of two visions of urban renewal came into conflict in the mid-1960s. Atlanta's mayor, aldermen, and city planners, in conjunction with a few white downtown business associations and some of the city's African American middle class, believed that the purpose of federal renewal funding was to ensure economic growth for the city, either by protecting central business district property values from nearby slums or by constructing new revenue-generating structures. Many of the city's poorer residents rallied alongside housing advocates, civil rights organizations, and neighborhood activists, believing that federal renewal funding should be used to replace deteriorating housing stock, whether with new public housing or low-cost housing built by private developers. This article demonstrates how and where leaders expressing these two visions of urban renewal competed for limited funds, site selection, and planning control.</t>
  </si>
  <si>
    <t xml:space="preserve">Univ Georgia, Athens, GA 30602 USA</t>
  </si>
  <si>
    <t xml:space="preserve">University System of Georgia; University of Georgia</t>
  </si>
  <si>
    <t xml:space="preserve">Holliman, IV (corresponding author), Univ Georgia, Athens, GA 30602 USA.</t>
  </si>
  <si>
    <t xml:space="preserve">0096-1442</t>
  </si>
  <si>
    <t xml:space="preserve">J URBAN HIST</t>
  </si>
  <si>
    <t xml:space="preserve">J. Urban Hist.</t>
  </si>
  <si>
    <t xml:space="preserve">10.1177/0096144208330402</t>
  </si>
  <si>
    <t xml:space="preserve">History; History Of Social Sciences; Urban Studies</t>
  </si>
  <si>
    <t xml:space="preserve">Social Science Citation Index (SSCI); Arts &amp; Humanities Citation Index (A&amp;HCI); Conference Proceedings Citation Index - Social Science &amp; Humanities (CPCI-SSH)</t>
  </si>
  <si>
    <t xml:space="preserve">History; Social Sciences - Other Topics; Urban Studies</t>
  </si>
  <si>
    <t xml:space="preserve">410FD</t>
  </si>
  <si>
    <t xml:space="preserve">WOS:000263562000003</t>
  </si>
  <si>
    <t xml:space="preserve">Doerr, NM</t>
  </si>
  <si>
    <t xml:space="preserve">Doerr, Neriko Musha</t>
  </si>
  <si>
    <t xml:space="preserve">Moon, mud, and cell phones: geographies of race and construction of difference through normalization</t>
  </si>
  <si>
    <t xml:space="preserve">JOURNAL OF CULTURAL GEOGRAPHY</t>
  </si>
  <si>
    <t xml:space="preserve">African American; alternative break trips; construction of differences; geographies of race; normalization; outdoor activities</t>
  </si>
  <si>
    <t xml:space="preserve">CULTURE; PARK; REPRODUCTION</t>
  </si>
  <si>
    <t xml:space="preserve">How does the meaning of space emerge and get negotiated when individuals of diverse backgrounds interact with each other? Studies reporting that African Americans tend not to spend time in outdoor space attribute this finding to limited access to resources, cultural values, degree of assimilation to mainstream practices, discrimination in outdoor space, or a perception that outdoor recreational space is white space. Little research has addressed how such meanings relate to other meanings attached to outdoor space, let alone how this happens through interactions between people with different views on outdoor space. This article, based on interviews and participant observation of college students on an alternative break trip from the Northeastern U.S. to New Mexico in 2014, shows how students of various backgrounds experienced nature differently, how differences were articulated and explained, and how they subverted normalization processes that render not being in tune with nature as deficiency. Suggesting that geographies of race are fluid and influenced by individuals' agency, this article calls for encouraging students to examine the ways their subject positions have shaped their experiences and challenge cultural bias in what is deemed universally desirable.</t>
  </si>
  <si>
    <t xml:space="preserve">[Doerr, Neriko Musha] Ramapo Coll, Salameno Sch Humanities &amp; Global Studies, A209,A209 505 Ramapo Valley Rd, Mahwah, NJ 07430 USA</t>
  </si>
  <si>
    <t xml:space="preserve">Ramapo College New Jersey (RCNJ)</t>
  </si>
  <si>
    <t xml:space="preserve">Doerr, NM (corresponding author), Ramapo Coll, Salameno Sch Humanities &amp; Global Studies, A209,A209 505 Ramapo Valley Rd, Mahwah, NJ 07430 USA.</t>
  </si>
  <si>
    <t xml:space="preserve">ndoerr@ramapo.edu</t>
  </si>
  <si>
    <t xml:space="preserve">0887-3631</t>
  </si>
  <si>
    <t xml:space="preserve">1940-6320</t>
  </si>
  <si>
    <t xml:space="preserve">J CULT GEOGR</t>
  </si>
  <si>
    <t xml:space="preserve">J. Cult. Geogr.</t>
  </si>
  <si>
    <t xml:space="preserve">10.1080/08873631.2017.1419707</t>
  </si>
  <si>
    <t xml:space="preserve">Geography</t>
  </si>
  <si>
    <t xml:space="preserve">GQ0LE</t>
  </si>
  <si>
    <t xml:space="preserve">WOS:000441309700002</t>
  </si>
  <si>
    <t xml:space="preserve">Griffin, KA; McIntosh, KL</t>
  </si>
  <si>
    <t xml:space="preserve">Griffin, Kimberly A.; McIntosh, Kadian L.</t>
  </si>
  <si>
    <t xml:space="preserve">Finding a Fit: Understanding Black Immigrant Students' Engagement in Campus Activities</t>
  </si>
  <si>
    <t xml:space="preserve">JOURNAL OF COLLEGE STUDENT DEVELOPMENT</t>
  </si>
  <si>
    <t xml:space="preserve">AFRICAN-AMERICAN; PREDOMINANTLY WHITE; MULTIPLE DIMENSIONS; RACIAL IDENTITIES; ORGANIZATIONS; MEMBERSHIP; COLLEGES; MODEL</t>
  </si>
  <si>
    <t xml:space="preserve">This qualitative study examined how both racial and ethnic identity shaped 23 Black immigrants students' patterns of engagement. Students more often chose to meaningfully engage in culturally based organizations, differentiating between groups with a racial and ethnic focus. Whereas many students perceived the unique benefits of ethnically focused groups, some students, particularly those who were not first generation immigrants, found these groups exclusionary. Varying levels of complexity in meaning making influenced students' decision making about which groups to join and whether certain identities were perceived to be in conflict.</t>
  </si>
  <si>
    <t xml:space="preserve">[Griffin, Kimberly A.] Univ Maryland, Higher Educ, Counseling, College Pk, MD 20742 USA; [Griffin, Kimberly A.] Univ Maryland, Special Educ, College Pk, MD 20742 USA; [McIntosh, Kadian L.] Univ Arizona, Educ Policy Studies &amp; Practice, Tucson, AZ 85721 USA</t>
  </si>
  <si>
    <t xml:space="preserve">University System of Maryland; University of Maryland College Park; University System of Maryland; University of Maryland College Park; University of Arizona</t>
  </si>
  <si>
    <t xml:space="preserve">Griffin, KA (corresponding author), Univ Maryland, Coll Educ, Dept Special Educ, Counseling,Higher Educ, 3214 Benjamin Bldg, College Pk, MD 20742 USA.</t>
  </si>
  <si>
    <t xml:space="preserve">kgriff29@umd.edu</t>
  </si>
  <si>
    <t xml:space="preserve">Pennsylvania State University College of Education; Africana Research Center; Social Science Research Institute</t>
  </si>
  <si>
    <t xml:space="preserve">Kimberly A. Griffin is Associate Professor of Counseling, Higher Education, and Special Education at University of Maryland. Kadian L. McIntosh is Postdoctoral Research Fellow of Educational Policy Studies and Practice at University of Arizona. Financial support for this research was provided by the Pennsylvania State University College of Education, Africana Research Center, and Social Science Research Institute. We thank additional contributors to this research: Ashley Hazelwood, Emil Cunningham, Wil del Pilar, Autumn Griffin, and Nolan Cabrera.</t>
  </si>
  <si>
    <t xml:space="preserve">0897-5264</t>
  </si>
  <si>
    <t xml:space="preserve">1543-3382</t>
  </si>
  <si>
    <t xml:space="preserve">J COLL STUDENT DEV</t>
  </si>
  <si>
    <t xml:space="preserve">J. Coll. Stud. Dev.</t>
  </si>
  <si>
    <t xml:space="preserve">10.1353/csd.2015.0025</t>
  </si>
  <si>
    <t xml:space="preserve">Education &amp; Educational Research; Psychology, Applied</t>
  </si>
  <si>
    <t xml:space="preserve">CG8ZT</t>
  </si>
  <si>
    <t xml:space="preserve">WOS:000353604900003</t>
  </si>
  <si>
    <t xml:space="preserve">Gion, C; McIntosh, K; Falcon, S</t>
  </si>
  <si>
    <t xml:space="preserve">Gion, Cody; McIntosh, Kent; Falcon, Sarah</t>
  </si>
  <si>
    <t xml:space="preserve">Effects of a Multifaceted Classroom Intervention on Racial Disproportionality</t>
  </si>
  <si>
    <t xml:space="preserve">diversity; intervention; behavior; intervention; classroom; positive behavior support; school discipline; single-subject designs</t>
  </si>
  <si>
    <t xml:space="preserve">SCHOOL SUSPENSION; AFRICAN-AMERICAN; DISCIPLINE; STUDENT; TEACHER; DISPARITIES; FEEDBACK; RACE</t>
  </si>
  <si>
    <t xml:space="preserve">This article reports results from an experimental study of a classroom intervention intended to decrease racial disproportionality in school discipline by focusing on making classroom behavior systems more culturally responsive and changing teacher behaviors (e.g., use of praise and reprimands). The intervention had three main components: (a) an activity to increase the cultural responsiveness of classroom behavior expectations (the personal matrix), (b) a tool to assess individual students' preferred and nonpreferred ways to receive immediate acknowledgement for desired behaviors (the praise preference assessment), and (c) coaching with visual performance feedback to heighten awareness of racial disparities in use of praise and reprimands and setting goals for racial equity (using a modified version of the Classroom Check-up). The design was a concurrent multiple-baseline single-case design across four general education teachers ranging from kindergarten to seventh grade meeting What Works Clearinghouse standards. Results from the study indicate a functional relation between the intervention and increased rates of praise and decreased rates of reprimands for African American students. Findings from this study suggest that changing teacher use of praise and reprimands may help to increase racial equity in schools.</t>
  </si>
  <si>
    <t xml:space="preserve">[Gion, Cody] Gresham Barlow Sch Dist, 1550 NW Eastman Pkwy, Gresham, OR 97030 USA; [McIntosh, Kent] Univ Oregon, ECS, Eugene, OR 97403 USA; [Falcon, Sarah] NWPBIS Network Inc, Lake Oswego, OR USA</t>
  </si>
  <si>
    <t xml:space="preserve">University of Oregon</t>
  </si>
  <si>
    <t xml:space="preserve">Gion, C (corresponding author), Gresham Barlow Sch Dist, 1550 NW Eastman Pkwy, Gresham, OR 97030 USA.</t>
  </si>
  <si>
    <t xml:space="preserve">gion@gresham.k12.or.us</t>
  </si>
  <si>
    <t xml:space="preserve">JAN 2</t>
  </si>
  <si>
    <t xml:space="preserve">10.1080/2372966X.2020.1788906</t>
  </si>
  <si>
    <t xml:space="preserve">YL9YP</t>
  </si>
  <si>
    <t xml:space="preserve">Y</t>
  </si>
  <si>
    <t xml:space="preserve">N</t>
  </si>
  <si>
    <t xml:space="preserve">WOS:000746241300007</t>
  </si>
  <si>
    <t xml:space="preserve">Odeh, C</t>
  </si>
  <si>
    <t xml:space="preserve">Odeh, Camille</t>
  </si>
  <si>
    <t xml:space="preserve">ARAB AMERICAN ACTIVISM</t>
  </si>
  <si>
    <t xml:space="preserve">ARAB STUDIES QUARTERLY</t>
  </si>
  <si>
    <t xml:space="preserve">Arab Americans; Organization of Arab Students (OAS); AAUG; Chicago; Harold Washington; Jesse Jackson; ACCESS</t>
  </si>
  <si>
    <t xml:space="preserve">This article provides a first-hand account of Arab American activism from the 1967 war to the present. It focuses on the development and activities of Arab Americans in the metropolitan Chicago area, with particular emphasis on the activities of Arab American and Arab students in the decades after the '67 war. It also describes the alliances forged between African Americans and Arab Americans during those tumultuous decades, as well as offering suggestions for what Arab American activists should do in the future.</t>
  </si>
  <si>
    <t xml:space="preserve">PLUTO JOURNALS</t>
  </si>
  <si>
    <t xml:space="preserve">OXFORDSHIRE</t>
  </si>
  <si>
    <t xml:space="preserve">C/O MARSTON BOOK SERVICES LTD, PO BOX 269 ABINGDON, OXFORDSHIRE, OX14 4YN, ENGLAND</t>
  </si>
  <si>
    <t xml:space="preserve">0271-3519</t>
  </si>
  <si>
    <t xml:space="preserve">2043-6920</t>
  </si>
  <si>
    <t xml:space="preserve">ARAB STUD Q</t>
  </si>
  <si>
    <t xml:space="preserve">Arab Stud. Q.</t>
  </si>
  <si>
    <t xml:space="preserve">Area Studies</t>
  </si>
  <si>
    <t xml:space="preserve">GG8TU</t>
  </si>
  <si>
    <t xml:space="preserve">WOS:000432972500005</t>
  </si>
  <si>
    <t xml:space="preserve">Ballard, PJ; Ni, XY; Brocato, N</t>
  </si>
  <si>
    <t xml:space="preserve">Ballard, Parissa J.; Ni, Xinyu; Brocato, Nicole</t>
  </si>
  <si>
    <t xml:space="preserve">Political engagement and wellbeing among college students</t>
  </si>
  <si>
    <t xml:space="preserve">JOURNAL OF APPLIED DEVELOPMENTAL PSYCHOLOGY</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NOV-DEC</t>
  </si>
  <si>
    <t xml:space="preserve">10.1016/j.appdev.2020.101209</t>
  </si>
  <si>
    <t xml:space="preserve">PI3FO</t>
  </si>
  <si>
    <t xml:space="preserve">WOS:000600980500014</t>
  </si>
  <si>
    <t xml:space="preserve">Kraehe, A; Foster, KM; Blakes, T</t>
  </si>
  <si>
    <t xml:space="preserve">Kraehe, Amelia; Foster, Kevin Michael; Blakes, Tifani</t>
  </si>
  <si>
    <t xml:space="preserve">Through the Perfect Storm Contextual Responses, Structural Solutions, and the Challenges of Black Education</t>
  </si>
  <si>
    <t xml:space="preserve">SOULS</t>
  </si>
  <si>
    <t xml:space="preserve">achievement gap; African American students; COBRA; contextual response; contextually generated responses; educational equity; educational reform; ICUSP; low income students; No Child Left Behind; partnerships in education; public education; sociocultural context; transformative; VOICES</t>
  </si>
  <si>
    <t xml:space="preserve">SCHOOL</t>
  </si>
  <si>
    <t xml:space="preserve">This article discusses the range of challenges faced by African American students today and argues against silver bullet'' solutions in addressing them. Academic success will not be achieved by imposing narrowly conceived remedies to interconnected factors such as teacher preparation, student engagement, school financing, or parent support. Sustained, community-wide Black academic excellence requires contextual responses to these areas, along with comprehensive policies that address quality of life in Black communities. This article suggests that contextually generated responses to local realities have the potential to usher in broader structurally transformative solutions so that low-income students and students of color can access high quality learning opportunities unhindered by indecent housing, lack of healthcare, inadequate nutrition, financial insecurity, or other destabilizing conditions that affect families. We offer examples of the collaborative, action-oriented work that must be conceptualized and enacted if we are to successfully address the ongoing challenges in Black education. We also introduce a framework for considering the transformative work engaged by critical educators, organizers and activists across the country. Our hope is that along with direct service programs that facilitate community responses to sociocultural and economic influences on learning, complementary efforts are engaged to eradicate the systemic inequities to which such programs respond.</t>
  </si>
  <si>
    <t xml:space="preserve">1099-9949</t>
  </si>
  <si>
    <t xml:space="preserve">1548-3843</t>
  </si>
  <si>
    <t xml:space="preserve">Souls</t>
  </si>
  <si>
    <t xml:space="preserve">10.1080/10999949.2010.499792</t>
  </si>
  <si>
    <t xml:space="preserve">796EB</t>
  </si>
  <si>
    <t xml:space="preserve">WOS:000293032000004</t>
  </si>
  <si>
    <t xml:space="preserve">Hughes, JN; Im, MH; Allee, PJ</t>
  </si>
  <si>
    <t xml:space="preserve">Hughes, Jan N.; Im, Myung Hee; Allee, Paula J.</t>
  </si>
  <si>
    <t xml:space="preserve">Effect of school belonging trajectories in grades 6-8 on achievement: Gender and ethnic differences</t>
  </si>
  <si>
    <t xml:space="preserve">JOURNAL OF SCHOOL PSYCHOLOGY</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exas A&amp;M University System; Texas A&amp;M University College Station</t>
  </si>
  <si>
    <t xml:space="preserve">Hughes, JN (corresponding author), 4225 TAMU, College Stn, TX 77843 USA.</t>
  </si>
  <si>
    <t xml:space="preserve">jhughes@tamu.edu</t>
  </si>
  <si>
    <t xml:space="preserve">National Institute of Child Health and Human Development [R01 HD39367]</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 HD39367 to Jan. Hughes from the National Institute of Child Health and Human Development.</t>
  </si>
  <si>
    <t xml:space="preserve">0022-4405</t>
  </si>
  <si>
    <t xml:space="preserve">1873-3506</t>
  </si>
  <si>
    <t xml:space="preserve">J SCHOOL PSYCHOL</t>
  </si>
  <si>
    <t xml:space="preserve">J. Sch. Psychol.</t>
  </si>
  <si>
    <t xml:space="preserve">10.1016/j.jsp.2015.08.001</t>
  </si>
  <si>
    <t xml:space="preserve">CY0EZ</t>
  </si>
  <si>
    <t xml:space="preserve">WOS:000366080500005</t>
  </si>
  <si>
    <t xml:space="preserve">Glennie, EJ; Stearns, E</t>
  </si>
  <si>
    <t xml:space="preserve">Glennie, Elizabeth J.; Stearns, Elizabeth</t>
  </si>
  <si>
    <t xml:space="preserve">OPPORTUNITIES TO PLAY THE GAME: THE EFFECT OF INDIVIDUAL AND SCHOOL ATTRIBUTES ON PARTICIPATION IN SPORTS</t>
  </si>
  <si>
    <t xml:space="preserve">SOCIOLOGICAL SPECTRUM</t>
  </si>
  <si>
    <t xml:space="preserve">EXTRACURRICULAR ACTIVITIES; AFRICAN-AMERICAN; RACE; ACHIEVEMENT; PATTERNS; GENDER; PATHWAYS; IDENTITY; WHITE</t>
  </si>
  <si>
    <t xml:space="preserve">Historically, African Americans and white girls have not had the same access to playing sports as white boys have had. Changes in laws led to racial integration of sports teams and equal athletic opportunities for girls. Yet, racial and gender gaps in playing sports persist, and intersections between race and gender, as well as different contexts of participation, may contribute to the gaps. This article uses structural resource and racial competition theories to examine the interactions among race, gender, and school environment to determine whether racial gaps persist for boys and girls and whether individual and school-level factors account for gender-specific racial gaps in sports participation. We combine data on every ninth-grade student in North Carolina public schools with data from school yearbooks and find that racial gaps in playing sports differ by gender, and that school factors-including opportunities schools provide to play sports-have unique influences on racial gaps for boys and girls.</t>
  </si>
  <si>
    <t xml:space="preserve">[Glennie, Elizabeth J.] RTI Int, Educ Studies Div, Res Triangle Pk, NC 27709 USA; [Stearns, Elizabeth] Univ N Carolina, Dept Sociol, Charlotte, NC 28223 USA</t>
  </si>
  <si>
    <t xml:space="preserve">Research Triangle Institute; University of North Carolina; University of North Carolina Charlotte</t>
  </si>
  <si>
    <t xml:space="preserve">Glennie, EJ (corresponding author), RTI Int, Educ Studies Div, 340 E Cornwallis Rd, Res Triangle Pk, NC 27709 USA.</t>
  </si>
  <si>
    <t xml:space="preserve">eglennie@rti.org</t>
  </si>
  <si>
    <t xml:space="preserve">Glennie, Elizabeth/0000-0003-0514-2588</t>
  </si>
  <si>
    <t xml:space="preserve">0273-2173</t>
  </si>
  <si>
    <t xml:space="preserve">1521-0707</t>
  </si>
  <si>
    <t xml:space="preserve">SOCIOL SPECTRUM</t>
  </si>
  <si>
    <t xml:space="preserve">Sociol. Spectr.</t>
  </si>
  <si>
    <t xml:space="preserve">10.1080/02732173.2012.700835</t>
  </si>
  <si>
    <t xml:space="preserve">Sociology</t>
  </si>
  <si>
    <t xml:space="preserve">996ZD</t>
  </si>
  <si>
    <t xml:space="preserve">WOS:000308132600004</t>
  </si>
  <si>
    <t xml:space="preserve">Gallon, K</t>
  </si>
  <si>
    <t xml:space="preserve">Gallon, Kim</t>
  </si>
  <si>
    <t xml:space="preserve">THE BLOOD DEMONSTRATION:TEACHING THE HISTORY OF THE PHILADELPHIA WELFARE RIGHTS ORGANIZATION</t>
  </si>
  <si>
    <t xml:space="preserve">PENNSYLVANIA MAGAZINE OF HISTORY AND BIOGRAPHY</t>
  </si>
  <si>
    <t xml:space="preserve">Despite a growing body of scholarship that documents civil rights activism in the North during the 1950s and 1960s, college educators continue to rely on traditional understandings of African Americans' struggle for civil rights as being rooted in the South. Moreover, history professors continue to privilege a male-centered narrative that tends to define the civil rights movement through mass marches and protests. In an effort to challenge this pedagogy, this article describes a method for teaching the history of women's role in the struggle for social justice in the 19605 through their participation in the Philadelphia Welfare Rights Organization (PWRO). Through the use of primary sources such as the Philadelphia Tribune and the PWRO's newsletter along with secondary sources such as Lisa Levenstein's A Movement Without Marches, this article offers a way to expand and complicate students' understanding of the civil rights and women's movements of the late twentieth century. Just as importantly, it assists teachers in stressing the significance of African American women's fight for equality in Pennsylvania history. Supplemental resources are posted on the journals' web pages.</t>
  </si>
  <si>
    <t xml:space="preserve">UNIV PENNSYLVANIA PRESS</t>
  </si>
  <si>
    <t xml:space="preserve">3905 SPRUCE STREET, PHILADELPHIA, PA 19104-4112 USA</t>
  </si>
  <si>
    <t xml:space="preserve">0031-4587</t>
  </si>
  <si>
    <t xml:space="preserve">2169-8546</t>
  </si>
  <si>
    <t xml:space="preserve">PENN MAG HIST BIOG</t>
  </si>
  <si>
    <t xml:space="preserve">Pa. Mag. Hist. Biogr.</t>
  </si>
  <si>
    <t xml:space="preserve">Arts &amp; Humanities Citation Index (A&amp;HCI)</t>
  </si>
  <si>
    <t xml:space="preserve">CB5EM</t>
  </si>
  <si>
    <t xml:space="preserve">WOS:000349650300007</t>
  </si>
  <si>
    <t xml:space="preserve">Chambers, AD</t>
  </si>
  <si>
    <t xml:space="preserve">Chambers, Ali D.</t>
  </si>
  <si>
    <t xml:space="preserve">The Failure of the Black Greek Letter Organization</t>
  </si>
  <si>
    <t xml:space="preserve">Greek organizations; Black Bourgeoisie; Black Greek-letter organization; White dominant culture; Eurocentric organizations; African American organizations</t>
  </si>
  <si>
    <t xml:space="preserve">Between 1906 and 1920, eight of the most prominent Black Greek-letter organizations were established. The creation of the Black fraternity had a dual purpose. First, these organizations were established for the greater purpose of pooling the resources of African Americans in the hopes of acquiring an education. Second, these organizations were formed as an attempt by Black students to gain acceptance into American society. Black Greek-letter organizations are some of the most influential organizations in the country. Collectively, these organizations claim approximately 800,000 members, with many coming from the social elite of Black culture. Despite the great influence and vast membership that these organizations possess, the activities of the Black Greek-letter organization have included secret meetings, selective membership, and a preference for lighter-complexioned members. Moreover, the failure and shortcomings of the Black Greek-letter organization have allowed Black elites to create a separate privileged society based on snobbery and arrogance and have thus enabled these organizations to perpetuate the vicious cycle of racial prejudice and White supremacy.</t>
  </si>
  <si>
    <t xml:space="preserve">[Chambers, Ali D.] Claflin Univ, Dept Humanities, 400 Magnolia Ave, Orangeburg, SC 29115 USA</t>
  </si>
  <si>
    <t xml:space="preserve">Claflin University</t>
  </si>
  <si>
    <t xml:space="preserve">Chambers, AD (corresponding author), Claflin Univ, Dept Humanities, 400 Magnolia Ave, Orangeburg, SC 29115 USA.</t>
  </si>
  <si>
    <t xml:space="preserve">achambers@claflin.edu</t>
  </si>
  <si>
    <t xml:space="preserve">10.1177/0021934717709016</t>
  </si>
  <si>
    <t xml:space="preserve">FF7NO</t>
  </si>
  <si>
    <t xml:space="preserve">WOS:000409203300001</t>
  </si>
  <si>
    <t xml:space="preserve">Brannon, TN</t>
  </si>
  <si>
    <t xml:space="preserve">Brannon, Tiffany N.</t>
  </si>
  <si>
    <t xml:space="preserve">Reaffirming King's Vision: The Power of Participation in Inclusive Diversity Efforts to Benefit Intergroup Outcomes</t>
  </si>
  <si>
    <t xml:space="preserve">JOURNAL OF SOCIAL ISSUES</t>
  </si>
  <si>
    <t xml:space="preserve">AFRICAN-AMERICANS; ETHNIC DIVERSITY; COLOR-BLINDNESS; CONTACT THEORY; PREJUDICE; STEREOTYPES; MINORITIES; HYPOTHESIS; ATTITUDES; CULTURE</t>
  </si>
  <si>
    <t xml:space="preserve">In 1967, Martin Luther King, Jr. reaffirmed a vision of integration as an opportunity to participate in the beauty of diversity. Drawing inspiration from King's vision, across two datasets with White and Asian college students (N = 1,957, N = 1,324), this article finds support for the power of participation in inclusive diversity efforts associated with underrepresented groups (i.e., Latina/o and African Americans) to benefit intergroup attitudes. Specifically, participating in an academic course or activity that involves Latina/o/x or African American culture is related to greater outgroup closeness and more supportive perceptions of policies that address inequality. Perceptions of policies included attitudes toward the merits of affirmative action, use of multicultural (vs. colorblind) approaches to diversity, and endorsement of structural (vs. individual) explanations for inequality. These results held controlling for other types of contact (i.e., outgroup friendships, roommates, interactions), college-level demographic diversity, and prior intergroup attitudes and diversity exposure. The importance of engagement in inclusive diversity efforts for achieving integration is discussed.</t>
  </si>
  <si>
    <t xml:space="preserve">[Brannon, Tiffany N.] Univ Calif Los Angeles, Dept Psychol, 502 Portola Plaza, Los Angeles, CA 90095 USA</t>
  </si>
  <si>
    <t xml:space="preserve">Brannon, TN (corresponding author), Univ Calif Los Angeles, Dept Psychol, 502 Portola Plaza, Los Angeles, CA 90095 USA.</t>
  </si>
  <si>
    <t xml:space="preserve">tbrannon@ucla.edu</t>
  </si>
  <si>
    <t xml:space="preserve">0022-4537</t>
  </si>
  <si>
    <t xml:space="preserve">1540-4560</t>
  </si>
  <si>
    <t xml:space="preserve">J SOC ISSUES</t>
  </si>
  <si>
    <t xml:space="preserve">J. Soc. Issues</t>
  </si>
  <si>
    <t xml:space="preserve">10.1111/josi.12273</t>
  </si>
  <si>
    <t xml:space="preserve">Social Issues; Psychology, Social</t>
  </si>
  <si>
    <t xml:space="preserve">Social Issues; Psychology</t>
  </si>
  <si>
    <t xml:space="preserve">GK4FR</t>
  </si>
  <si>
    <t xml:space="preserve">WOS:000436112500010</t>
  </si>
  <si>
    <t xml:space="preserve">Ma, TT; Brown, IA; Kulm, G; Davis, TJ; Lewis, CW; Allen, GD</t>
  </si>
  <si>
    <t xml:space="preserve">Ma, Tingting; Brown, Irving A.; Kulm, Gerald; Davis, Trina J.; Lewis, Chance W.; Allen, G. Donald</t>
  </si>
  <si>
    <t xml:space="preserve">Constructing and Role-Playing Student Avatars in a Simulation of Teaching Algebra for Diverse Learners</t>
  </si>
  <si>
    <t xml:space="preserve">culturally diverse classrooms; technology-enriched teacher preparation strategies; Second Life (SL); algebra teaching; teacher education</t>
  </si>
  <si>
    <t xml:space="preserve">AFRICAN-AMERICAN STUDENTS; VIRTUAL WORLDS; URBAN; EDUCATION; FAILURE; DESIGN</t>
  </si>
  <si>
    <t xml:space="preserve">From the perspectives of Graduate Research Assistants (GRAs), this study examines the design and implementation of a simulated teaching environment in Second Life (SL) for prospective teachers to teach algebra for diverse learners. Drawing upon the Learning-for-Use framework, the analyses provide evidence on the development of student avatars in construction and role-playing activities. The study reveals challenges, procedures, and suggestions for future simulations. This study also calls for research efforts toward preparing mathematics teachers for cultural diversity.</t>
  </si>
  <si>
    <t xml:space="preserve">[Ma, Tingting] Texas A&amp;M Univ, Curriculum &amp; Instruct, College Stn, TX 77843 USA; [Kulm, Gerald] Texas A&amp;M Univ, Math Educ, College Stn, TX 77843 USA; [Davis, Trina J.; Allen, G. Donald] Texas A&amp;M Univ, College Stn, TX 77843 USA; [Brown, Irving A.] Siemens Tech Learning Serv, Norcross, GA USA; [Lewis, Chance W.] Univ North Carolina Charlotte, Urban Educ, Charlotte, NC USA; [Lewis, Chance W.] Univ North Carolina Charlotte, Urban Educ Collaborat, Charlotte, NC USA</t>
  </si>
  <si>
    <t xml:space="preserve">Texas A&amp;M University System; Texas A&amp;M University College Station; Texas A&amp;M University System; Texas A&amp;M University College Station; Texas A&amp;M University System; Texas A&amp;M University College Station; Siemens AG; University of North Carolina; University of North Carolina Charlotte; University of North Carolina; University of North Carolina Charlotte</t>
  </si>
  <si>
    <t xml:space="preserve">Ma, TT (corresponding author), Texas A&amp;M Univ, MS 4232, College Stn, TX 77843 USA.</t>
  </si>
  <si>
    <t xml:space="preserve">ting@tamu.edu</t>
  </si>
  <si>
    <t xml:space="preserve">National Science Foundation [1020132]; Division Of Research On Learning; Direct For Education and Human Resources [1020132] Funding Source: National Science Foundation</t>
  </si>
  <si>
    <t xml:space="preserve">The author(s) disclosed receipt of the following financial support for the research, authorship, and/or publication of this article: This project is funded by the National Science Foundation (Grant 1020132).</t>
  </si>
  <si>
    <t xml:space="preserve">10.1177/0042085914542658</t>
  </si>
  <si>
    <t xml:space="preserve">DL6RI</t>
  </si>
  <si>
    <t xml:space="preserve">WOS:000375765900004</t>
  </si>
  <si>
    <t xml:space="preserve">Lang, C</t>
  </si>
  <si>
    <t xml:space="preserve">Lang, Chad</t>
  </si>
  <si>
    <t xml:space="preserve">Extracurricular activities can play a central role in K-12 education</t>
  </si>
  <si>
    <t xml:space="preserve">PHI DELTA KAPPAN</t>
  </si>
  <si>
    <t xml:space="preserve">extracurricular activities; school improvement; participation; goals; engagement; equity; sponsors; collaboration</t>
  </si>
  <si>
    <t xml:space="preserve">ACADEMIC-ACHIEVEMENT; AFRICAN-AMERICAN; HIGH-SCHOOL; PARTICIPATION; INVOLVEMENT; BREADTH; SPECIALIZATION; PERCEPTIONS; MOTIVATION; ENGAGEMENT</t>
  </si>
  <si>
    <t xml:space="preserve">Schools are pivoting to rebound from the negative effects the COVID-19 pandemic created for student development, academic achievement, and school culture. As all school constituencies collaborate to reinstitute normalcy, support student development, and maximize academic achievement, extracurricular activities may become more essential than ever. Chad Lang proposes that educators include extracurricular participation in their overall school improvement vision by increasing stakeholder collaboration in goal setting, broadening student participation, and providing professional development for teachers and program sponsors.</t>
  </si>
  <si>
    <t xml:space="preserve">[Lang, Chad] Glenwood Community Sch Dist, Sch Improvement &amp; Human Resources, Glenwood, IA 51534 USA</t>
  </si>
  <si>
    <t xml:space="preserve">Lang, C (corresponding author), Glenwood Community Sch Dist, Sch Improvement &amp; Human Resources, Glenwood, IA 51534 USA.</t>
  </si>
  <si>
    <t xml:space="preserve">chadmichaellang@gmail.com</t>
  </si>
  <si>
    <t xml:space="preserve">0031-7217</t>
  </si>
  <si>
    <t xml:space="preserve">1940-6487</t>
  </si>
  <si>
    <t xml:space="preserve">Phi Delta Kappan</t>
  </si>
  <si>
    <t xml:space="preserve">10.1177/00317217211013931</t>
  </si>
  <si>
    <t xml:space="preserve">RU6BD</t>
  </si>
  <si>
    <t xml:space="preserve">WOS:000645230600004</t>
  </si>
  <si>
    <t xml:space="preserve">Anderson, A</t>
  </si>
  <si>
    <t xml:space="preserve">Anderson, Alida</t>
  </si>
  <si>
    <t xml:space="preserve">The Influence of Process Drama on Elementary Students' Written Language</t>
  </si>
  <si>
    <t xml:space="preserve">written language; elementary; disabilities; drama; productivity; specificity; inclusion; contextualized; decontextualized; literate language</t>
  </si>
  <si>
    <t xml:space="preserve">AFRICAN-AMERICAN; EXPRESSIVE ELABORATION; ARTS; CHILDREN; NARRATIVES; EDUCATION; LITERACY; FEATURES; SPOKEN; ENGLISH</t>
  </si>
  <si>
    <t xml:space="preserve">This article describes the influence of process drama on fourth grade students' written language productivity and specificity. Participants included 16 students with learning and/or behavioral challenges at an urban public charter school. The influence of process drama on students' written language was compared across contextualized and decontextualized activities to identify associations between activities and language outcomes. Significant increases in students' written language productivity and specificity were observed in contextualized dramatic arts activities, as compared to decontextualized language arts activities. Implications and directions for future research in arts integration within content area instruction for students in inclusive settings are discussed.</t>
  </si>
  <si>
    <t xml:space="preserve">American Univ, Sch Educ Teaching &amp; Hlth, Washington, DC 20016 USA</t>
  </si>
  <si>
    <t xml:space="preserve">American University</t>
  </si>
  <si>
    <t xml:space="preserve">Anderson, A (corresponding author), American Univ, Sch Educ Teaching &amp; Hlth, 4400 Massachusetts Ave NW, Washington, DC 20016 USA.</t>
  </si>
  <si>
    <t xml:space="preserve">aanderso@american.edu</t>
  </si>
  <si>
    <t xml:space="preserve">Anderson, Alida/0000-0003-0603-7659</t>
  </si>
  <si>
    <t xml:space="preserve">10.1177/0042085912446165</t>
  </si>
  <si>
    <t xml:space="preserve">068GT</t>
  </si>
  <si>
    <t xml:space="preserve">WOS:000313355000005</t>
  </si>
  <si>
    <t xml:space="preserve">Petchauer, E</t>
  </si>
  <si>
    <t xml:space="preserve">Petchauer, Emery</t>
  </si>
  <si>
    <t xml:space="preserve">Sampling Practices and Social Spaces: Exploring a Hip-Hop Approach to Higher Education</t>
  </si>
  <si>
    <t xml:space="preserve">AFRICAN-AMERICAN; STUDENT ORGANIZATIONS; IDENTITY</t>
  </si>
  <si>
    <t xml:space="preserve">Much more than a musical genre, hip-hop culture exists as an animating force in the lives of many young adults. This article looks beyond the moral concerns often associated with rap music to explore how hip-hop as a larger set of expressions and practices implicates the educational experiences, activities, and approaches for students. The article draws from a multisite, phenomenological study of 6 students involved with hip-hop at a large, public university to illustrate two specific findings: (a) how students used hip-hop sampling as an approach and practice in education, and (b) how hip-hop spaces and practices were integrated into students' educational lives on campus.</t>
  </si>
  <si>
    <t xml:space="preserve">Lincoln Univ, Chester Cty, PA 19352 USA</t>
  </si>
  <si>
    <t xml:space="preserve">Pennsylvania Commonwealth System of Higher Education (PCSHE); Lincoln University - Pennsylvania</t>
  </si>
  <si>
    <t xml:space="preserve">Petchauer, E (corresponding author), Lincoln Univ, 1570 Baltimore Pk,Box 179,MSC 24,Dickey Hall 327, Chester Cty, PA 19352 USA.</t>
  </si>
  <si>
    <t xml:space="preserve">epetchauer@lincoln.edu</t>
  </si>
  <si>
    <t xml:space="preserve">JUL-AUG</t>
  </si>
  <si>
    <t xml:space="preserve">10.1353/csd.0.0147</t>
  </si>
  <si>
    <t xml:space="preserve">631ZF</t>
  </si>
  <si>
    <t xml:space="preserve">WOS:000280388700001</t>
  </si>
  <si>
    <t xml:space="preserve">Rojas, F; Shaffer, D</t>
  </si>
  <si>
    <t xml:space="preserve">Rojas, Fabio; Shaffer, Donald</t>
  </si>
  <si>
    <t xml:space="preserve">What Should We Learn from the Black Studies Experience?</t>
  </si>
  <si>
    <t xml:space="preserve">academic departments and programs; African American Studies; Africana Studies; Black Studies; higher education; institutional change; social movements</t>
  </si>
  <si>
    <t xml:space="preserve">The field of Black Studies has changed in profound ways since its inception in the late 1960s. The field was initiated by students, scholars, and activists associated with the Civil Rights and Black Power movements. As time passed, adjusting to the university environment proved to be a daunting task. Drawing on prior research by the authors and other scholars, this article summarizes the evolution of Black Studies and what might be learned from the experience.</t>
  </si>
  <si>
    <t xml:space="preserve">10.1080/10999940903417417</t>
  </si>
  <si>
    <t xml:space="preserve">V18HM</t>
  </si>
  <si>
    <t xml:space="preserve">WOS:000207995900005</t>
  </si>
  <si>
    <t xml:space="preserve">Mitra, S</t>
  </si>
  <si>
    <t xml:space="preserve">Mitra, Sinjini</t>
  </si>
  <si>
    <t xml:space="preserve">Does collaborative learning improve student outcomes for underrepresented students?: Evidence from an online bottleneck business course</t>
  </si>
  <si>
    <t xml:space="preserve">JOURNAL OF EDUCATION FOR BUSINESS</t>
  </si>
  <si>
    <t xml:space="preserve">Collaborative learning activity; online education; professional development; social learning; student performance; underrepresented students</t>
  </si>
  <si>
    <t xml:space="preserve">Online education has grown exponentially in the past few years. An important aspect of learning that is often missing in online classes is the feeling of social connectedness among students. This paper presents a mixed methods approach using both quantitative and qualitative means to understand the impact and long-term benefits of a collaborative project in an online bottleneck business course for underrepresented students (e.g., some ethnic minority categories like African Americans, Hispanics, etc.). Data analyzed from 80 students showed not only significantly better learning outcomes for this group (as compared with earlier semesters without such an activity) but also increased academic and professional skill acquisition and an enhanced sense of community.</t>
  </si>
  <si>
    <t xml:space="preserve">[Mitra, Sinjini] Calif State Univ Fullerton, Informat Syst &amp; Decis Sci ISDS Dept, Fullerton, CA 92634 USA</t>
  </si>
  <si>
    <t xml:space="preserve">California State University System; California State University Fullerton</t>
  </si>
  <si>
    <t xml:space="preserve">Mitra, S (corresponding author), Calif State Univ Fullerton, Informat Syst &amp; Decis Sci ISDS Dept, Fullerton, CA 92634 USA.</t>
  </si>
  <si>
    <t xml:space="preserve">smitra@fullerton.edu</t>
  </si>
  <si>
    <t xml:space="preserve">0883-2323</t>
  </si>
  <si>
    <t xml:space="preserve">1940-3356</t>
  </si>
  <si>
    <t xml:space="preserve">J EDUC BUS</t>
  </si>
  <si>
    <t xml:space="preserve">J. Educ. Bus.</t>
  </si>
  <si>
    <t xml:space="preserve">APR 3</t>
  </si>
  <si>
    <t xml:space="preserve">10.1080/08832323.2021.1908941</t>
  </si>
  <si>
    <t xml:space="preserve">APR 2021</t>
  </si>
  <si>
    <t xml:space="preserve">ZL5IO</t>
  </si>
  <si>
    <t xml:space="preserve">WOS:000640642700001</t>
  </si>
  <si>
    <t xml:space="preserve">Cheadle, JE; Goosby, BJ; Jochman, JC; Tomaso, CC; Yancey, CBK; Nelson, TD</t>
  </si>
  <si>
    <t xml:space="preserve">Cheadle, Jacob E.; Goosby, Bridget J.; Jochman, Joseph C.; Tomaso, Cara C.; Yancey, Chelsea B. Kozikowski; Nelson, Timothy D.</t>
  </si>
  <si>
    <t xml:space="preserve">Race and ethnic variation in college students' allostatic regulation of racism-related stress</t>
  </si>
  <si>
    <t xml:space="preserve">PROCEEDINGS OF THE NATIONAL ACADEMY OF SCIENCES OF THE UNITED STATES OF AMERICA</t>
  </si>
  <si>
    <t xml:space="preserve">race and ethnicity; discrimination; health disparities; stress reactivity; allostasis</t>
  </si>
  <si>
    <t xml:space="preserve">AFRICAN-AMERICAN; PERCEIVED DISCRIMINATION; HEART-RATE; PSYCHOLOGICAL DISTRESS; ELECTRODERMAL ACTIVITY; EMOTIONAL DISTRESS; VICARIOUS RACISM; HEALTH; RESPONSES; IDENTITY</t>
  </si>
  <si>
    <t xml:space="preserve">Racism-related stress is thought to contribute to widespread race/ ethnic health inequities via negative emotion and allostatic stress process up-regulation. Although prior studies document race related stress and health correlations, due to methodological and technical limitations, they have been unable to directly test the stress-reactivity hypothesis in situ. Guided by theories of constructed emotion and allostasis, we developed a protocol using wearable sensors and daily surveys that allowed us to operationalize and time-couple self-reported racism-related experiences, negative emotions, and an independent biosignal of emotional arousal. We used data from 100 diverse young adults at a predominantly White college campus to assess racism-related stress reactivity using electrodermal activity (EDA), a biosignal of sympathetic nervous system activity. We find that racism-related experiences predict both increased negative emotion risk and heightened EDA, consistent with the proposed allostatic model of health and disease. Specific patterns varied across race/ethnic groups. For example, discrimination and rumination were associated with negative emotion for African American students, but only interpersonal discrimination predicted increased arousal via EDA. The pattern of results was more general for Latinx students, for whom interpersonal discrimination, vicarious racism exposure, and rumination significantly modulated arousal. As with Latinx students, African students were particularly responsive to vicarious racism while 1.5 generation Black students were generally not responsive to racism-related experiences. Overall, these findings provide support for allo stasis-based theories of mental and physical health via a naturalistic assessment of the emotional and sympathetic nervous system responding to real-life social experiences.</t>
  </si>
  <si>
    <t xml:space="preserve">[Cheadle, Jacob E.; Goosby, Bridget J.] Univ Texas Austin, Dept Sociol, Austin, TX 78712 USA; [Jochman, Joseph C.] Univ Nebraska, Dept Sociol, Lincoln, NE 68588 USA; [Tomaso, Cara C.; Yancey, Chelsea B. Kozikowski; Nelson, Timothy D.] Univ Nebraska, Dept Psychol, Lincoln, NE 68588 USA</t>
  </si>
  <si>
    <t xml:space="preserve">University of Texas System; University of Texas Austin; University of Nebraska System; University of Nebraska Lincoln; University of Nebraska System; University of Nebraska Lincoln</t>
  </si>
  <si>
    <t xml:space="preserve">Cheadle, JE (corresponding author), Univ Texas Austin, Dept Sociol, Austin, TX 78712 USA.</t>
  </si>
  <si>
    <t xml:space="preserve">j.e.cheadle@utexas.edu</t>
  </si>
  <si>
    <t xml:space="preserve">Jochman, Joseph/0000-0001-7587-9062; Cheadle, Jacob/0000-0003-1036-9170; Kozikowski, Chelsea/0000-0002-9880-0545; Nelson, Timothy/0000-0003-1831-9135</t>
  </si>
  <si>
    <t xml:space="preserve">University of Nebraska-Lincoln College of Arts and Sciences [P2CHD042849]; Population Research Center at the University of Texas at Austin; Eunice Kennedy Shriver National Institute of Child Health and Human Development</t>
  </si>
  <si>
    <t xml:space="preserve">University of Nebraska-Lincoln College of Arts and Sciences; Population Research Center at the University of Texas at Austin;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We thank Julia McQuillian and Dan Hoyt for the instrumental support provided to the development of this project. Research was generously supported by the University of Nebraska-Lincoln College of Arts and Sciences. Research was also supported by Grant P2CHD042849 awarded to the Population Research Center at the University of Texas at Austin by the Eunice Kennedy Shriver National Institute of Child Health and Human Development. The content of this article is solely the responsibility of the authors and does not necessarily represent the official views of the NIH, the University of Nebraska-Lincoln, or the University of Texas at Austin.</t>
  </si>
  <si>
    <t xml:space="preserve">NATL ACAD SCIENCES</t>
  </si>
  <si>
    <t xml:space="preserve">2101 CONSTITUTION AVE NW, WASHINGTON, DC 20418 USA</t>
  </si>
  <si>
    <t xml:space="preserve">0027-8424</t>
  </si>
  <si>
    <t xml:space="preserve">P NATL ACAD SCI USA</t>
  </si>
  <si>
    <t xml:space="preserve">Proc. Natl. Acad. Sci. U. S. A.</t>
  </si>
  <si>
    <t xml:space="preserve">DEC 8</t>
  </si>
  <si>
    <t xml:space="preserve">10.1073/pnas.1922025117</t>
  </si>
  <si>
    <t xml:space="preserve">Multidisciplinary Sciences</t>
  </si>
  <si>
    <t xml:space="preserve">Science Citation Index Expanded (SCI-EXPANDED); Social Science Citation Index (SSCI)</t>
  </si>
  <si>
    <t xml:space="preserve">Science &amp; Technology - Other Topics</t>
  </si>
  <si>
    <t xml:space="preserve">PF3QU</t>
  </si>
  <si>
    <t xml:space="preserve">Green Published, Green Submitted</t>
  </si>
  <si>
    <t xml:space="preserve">WOS:000598974200007</t>
  </si>
  <si>
    <t xml:space="preserve">VanInwegen, A; Caldas, LM; Ballentine, R; Pamulapati, LG; Patterson, J; Hayes, T; Ogbonna, KC; Donohoe, KL</t>
  </si>
  <si>
    <t xml:space="preserve">VanInwegen, Amanda; Caldas, Lauren M.; Ballentine, Ron; Pamulapati, Lauren G.; Patterson, Julie; Hayes, Taryn; Ogbonna, Kelechi C.; Donohoe, Krista L.</t>
  </si>
  <si>
    <t xml:space="preserve">An intensive summer pipeline program for pre-pharmacy students to increase underrepresented minority matriculation to pharmacy school</t>
  </si>
  <si>
    <t xml:space="preserve">CURRENTS IN PHARMACY TEACHING AND LEARNING</t>
  </si>
  <si>
    <t xml:space="preserve">Pre-pharmacy; Pipeline program; Underrepresented minority; Matriculation; Recruitment</t>
  </si>
  <si>
    <t xml:space="preserve">Background and purpose: To describe the Summer Academic Enrichment Program (SAEP) for underrepresented minority (URM) matriculants at Virginia Commonwealth University (VCU) School of Pharmacy. Educational activity and setting: The SAEP is a six-week summer pipeline program at VCU for undergraduate and post-baccalaureate students interested in applying to medical, dental, physical therapy, or pharmacy school, divided into school tracks. Demographic and matriculation information about the pharmacy track program participants was obtained from the program and school administration from inception in 2012 through 2019. A retrospective analysis of the impact of SAEP on URM matriculation at VCU School of Pharmacy was conducted. Findings: Of the 80 pharmacy track participants, 56.3% (n = 45) have enrolled at VCU School of Pharmacy. Among those 45 that matriculated, 33.3% (n = 15) identified as one or more of the following URM populations: Black or African American 28.9% (n = 13), Hispanic or Latinx 4.4% (n = 2), and American Indian 2.2% (n = 1). In comparison, the same URM classifications for students enrolled at VCU School of Pharmacy over the last nine years ranged from 5% to 11% Black or African American, 0% to 5% Hispanic or Latinx, and 0% to 2% American Indian with a total URM representation range of 7% to 25% during this timeframe. Summary: SAEP is a program utilized to increase matriculation of students from diverse backgrounds, including URM populations. This type of pipeline program is described as one way to improve URM representation.</t>
  </si>
  <si>
    <t xml:space="preserve">[VanInwegen, Amanda; Caldas, Lauren M.; Ballentine, Ron; Pamulapati, Lauren G.; Patterson, Julie; Hayes, Taryn; Ogbonna, Kelechi C.] Virginia Commonwealth Univ, Sch Pharm, Richmond, VA USA; [Donohoe, Krista L.] Virginia Commonwealth Univ, Sch Pharm, Dept Pharmacotherapy &amp; Outcomes Sci, 410 N 12th St,POB 980533, Richmond, VA 23298 USA</t>
  </si>
  <si>
    <t xml:space="preserve">Virginia Commonwealth University; Virginia Commonwealth University</t>
  </si>
  <si>
    <t xml:space="preserve">Donohoe, KL (corresponding author), Virginia Commonwealth Univ, Sch Pharm, Dept Pharmacotherapy &amp; Outcomes Sci, 410 N 12th St,POB 980533, Richmond, VA 23298 USA.</t>
  </si>
  <si>
    <t xml:space="preserve">avaninwegen@vcu.edu; lmcaldas@vcu.edu; rlballen@vcu.edu; lgpamulapati@vcu.edu; japatterson2@vcu.edu; hayesta5@vcu.edu; kcunegbuogbo@vcu.edu; kldonohoe@vcu.edu</t>
  </si>
  <si>
    <t xml:space="preserve">Pamulapati, Lauren Grecheck/N-8498-2019</t>
  </si>
  <si>
    <t xml:space="preserve">Pamulapati, Lauren Grecheck/0000-0002-8371-0870; Caldas, Lauren/0000-0002-2149-0796</t>
  </si>
  <si>
    <t xml:space="preserve">1877-1297</t>
  </si>
  <si>
    <t xml:space="preserve">1877-1300</t>
  </si>
  <si>
    <t xml:space="preserve">CURR PHARM TEACH LEA</t>
  </si>
  <si>
    <t xml:space="preserve">Curr. Pharm. Teach. Learn.</t>
  </si>
  <si>
    <t xml:space="preserve">10.1016/j.cptl.2022.06.018</t>
  </si>
  <si>
    <t xml:space="preserve">Education, Scientific Disciplines</t>
  </si>
  <si>
    <t xml:space="preserve">6M3KS</t>
  </si>
  <si>
    <t xml:space="preserve">WOS:000888771100012</t>
  </si>
  <si>
    <t xml:space="preserve">Quiroz, PA; Milam-Brooks, K; Adams-Romena, D</t>
  </si>
  <si>
    <t xml:space="preserve">Quiroz, Pamela Anne; Milam-Brooks, Kisha; Adams-Romena, Dominique</t>
  </si>
  <si>
    <t xml:space="preserve">School as solution to the problem of urban place Student migration, perceptions of safety, and children's concept of community</t>
  </si>
  <si>
    <t xml:space="preserve">CHILDHOOD-A GLOBAL JOURNAL OF CHILD RESEARCH</t>
  </si>
  <si>
    <t xml:space="preserve">educational entrepreneurs; community; urban school reform; student migration; Child-centered activities</t>
  </si>
  <si>
    <t xml:space="preserve">PHYSICAL-ACTIVITY; MIDDLE-CLASS; OPPORTUNITY; GEOGRAPHY; EDUCATION</t>
  </si>
  <si>
    <t xml:space="preserve">This case study explores how student migration impacts low-income fourth grade African American and Latino children in the US who leave their neighborhoods to attend a state-of-the-art facility in a downtown urban area. Children at the World Citizens School (WCS) convey how safety plays a key role in their restrictions by parents and in their daily lives in a near total institutional environment. The use of multiple methods show how the social relations of community are modified by student migration and how one community is displaced by another.</t>
  </si>
  <si>
    <t xml:space="preserve">[Quiroz, Pamela Anne; Milam-Brooks, Kisha] Univ Illinois, Chicago, IL 60607 USA; [Adams-Romena, Dominique] Smith Coll, Northampton, MA 01063 USA</t>
  </si>
  <si>
    <t xml:space="preserve">University of Illinois System; University of Illinois Chicago; University of Illinois Chicago Hospital; Smith College</t>
  </si>
  <si>
    <t xml:space="preserve">Quiroz, PA (corresponding author), Univ Illinois, 1007 W Harrison St,BSB 4150,MC 132, Chicago, IL 60607 USA.</t>
  </si>
  <si>
    <t xml:space="preserve">paquiroz@uic.edu</t>
  </si>
  <si>
    <t xml:space="preserve">0907-5682</t>
  </si>
  <si>
    <t xml:space="preserve">1461-7013</t>
  </si>
  <si>
    <t xml:space="preserve">CHILDHOOD</t>
  </si>
  <si>
    <t xml:space="preserve">Child.-Glob. J. Child Res.</t>
  </si>
  <si>
    <t xml:space="preserve">10.1177/0907568213496654</t>
  </si>
  <si>
    <t xml:space="preserve">AH0RN</t>
  </si>
  <si>
    <t xml:space="preserve">WOS:000335828000005</t>
  </si>
  <si>
    <t xml:space="preserve">Beckett, GH; Hemmings, A; Maltbie, C; Wright, K; Sherman, M; Sersion, B</t>
  </si>
  <si>
    <t xml:space="preserve">Beckett, Gulbahar H.; Hemmings, Annette; Maltbie, Catherine; Wright, Kathy; Sherman, Melissa; Sersion, Brian</t>
  </si>
  <si>
    <t xml:space="preserve">Urban High School Student Engagement Through CincySTEM iTEST Projects</t>
  </si>
  <si>
    <t xml:space="preserve">JOURNAL OF SCIENCE EDUCATION AND TECHNOLOGY</t>
  </si>
  <si>
    <t xml:space="preserve">iTEST; Project-based learning; STEM education; Student engagement; National Science Foundation</t>
  </si>
  <si>
    <t xml:space="preserve">LEARNING CYCLE; TECHNOLOGY; INSTRUCTION; MOTIVATION; SCIENCE; TEXT</t>
  </si>
  <si>
    <t xml:space="preserve">This paper focuses on the notable heightening of underrepresented students' engagement in STEM education through project-based learning CincySTEM iTEST projects. The projects, funded by an iTEST NSF grant, were designed and facilitated by teachers at a new STEM urban public high school serving low-income African-American students. Student engagement conceptualized as a psychological process involving affective and behavioral participation in classroom activities was evaluated through a mixed-methods approach. Findings indicate that affective and behavioral participation was significantly enhanced when project activities utilized digital devices in hands-on investigations of real-world project activities. Explanations for the success of CincySTEM iTEST projects are presented in the conclusion along with challenges for sustainability.</t>
  </si>
  <si>
    <t xml:space="preserve">[Beckett, Gulbahar H.] Iowa State Univ, 353 Ross Hall, Ames, IA 50011 USA; [Hemmings, Annette] Edgewood Coll, 1000 Edgewood Coll Dr, Madison, WI 53711 USA; [Maltbie, Catherine] Univ Cincinnati, POB 210105, Cincinnati, OH 45219 USA; [Wright, Kathy; Sherman, Melissa] Hughes STEM High Sch, 2515 Clifton Ave, Cincinnati, OH 45219 USA; [Sersion, Brian] Cincinnati Publ Sch, POB 5381, Cincinnati, OH 45201 USA</t>
  </si>
  <si>
    <t xml:space="preserve">Iowa State University; Edgewood College; University System of Ohio; University of Cincinnati</t>
  </si>
  <si>
    <t xml:space="preserve">Beckett, GH (corresponding author), Iowa State Univ, 353 Ross Hall, Ames, IA 50011 USA.</t>
  </si>
  <si>
    <t xml:space="preserve">beckett@iastate.edu; ahemmings@edgewood.edu; catherine.maltbie@uc.edu; wrightka@cpsboe.k12.oh.us; shermam@cpsboe.k12.oh.us; SersioB@cpsboe.k12.oh.us</t>
  </si>
  <si>
    <t xml:space="preserve">National Science Foundation [DRL-0929557]</t>
  </si>
  <si>
    <t xml:space="preserve">National Science Foundation(National Science Foundation (NSF))</t>
  </si>
  <si>
    <t xml:space="preserve">This study was funded by the National Science Foundation (DRL-0929557). This manuscript is approved by the Cincinnati Public School District Research and Evaluation Office. The corresponding author has been authorized by all co-authors to act as an agent on their behalf in all matters pertaining to publication of the manuscript, and the order of author names is agreed by all authors.</t>
  </si>
  <si>
    <t xml:space="preserve">1059-0145</t>
  </si>
  <si>
    <t xml:space="preserve">1573-1839</t>
  </si>
  <si>
    <t xml:space="preserve">J SCI EDUC TECHNOL</t>
  </si>
  <si>
    <t xml:space="preserve">J. Sci. Educ. Technol.</t>
  </si>
  <si>
    <t xml:space="preserve">10.1007/s10956-016-9640-6</t>
  </si>
  <si>
    <t xml:space="preserve">Education &amp; Educational Research; Education, Scientific Disciplines</t>
  </si>
  <si>
    <t xml:space="preserve">EF0WP</t>
  </si>
  <si>
    <t xml:space="preserve">WOS:000390047300020</t>
  </si>
  <si>
    <t xml:space="preserve">Pérusse, R; DeRonck, N; Parzych, J</t>
  </si>
  <si>
    <t xml:space="preserve">Perusse, Rachelle; DeRonck, Nicole; Parzych, Jennifer</t>
  </si>
  <si>
    <t xml:space="preserve">School counseling: Partnering with a school district to provide postsecondary opportunities for first generation, low income, and students of color</t>
  </si>
  <si>
    <t xml:space="preserve">postsecondary opportunities</t>
  </si>
  <si>
    <t xml:space="preserve">A classroom activity led by district school counselors was conducted in a K-12 school district to ensure educational equity for students in relation to postsecondary attendance. This took place in a school setting that has a large population of students of color, predominately Latino and African American students, as well as low-income students. As part of their practicum field experience, university school counseling students were supervised by school counselors at their sites to help provide a readily available and modified curriculum to instruct students about their options related to postsecondary awareness, planning, and attendance, as well as demonstrate career pathways that engender high expectations and college and career readiness. Instruction took place in the classroom as well as in small group settings.</t>
  </si>
  <si>
    <t xml:space="preserve">[Perusse, Rachelle] Univ Connecticut, Storrs, CT USA; [DeRonck, Nicole] Western Connecticut State Univ, Danbury, CT USA; [Parzych, Jennifer] Southern Connecticut State Univ, New Haven, CT USA</t>
  </si>
  <si>
    <t xml:space="preserve">University of Connecticut; Connecticut State University System; Western Connecticut State University; Connecticut State University System; Southern Connecticut State University</t>
  </si>
  <si>
    <t xml:space="preserve">Pérusse, R (corresponding author), Univ Connecticut, Neag Sch Educ, Counseling Program, Educ Psychol Dept,Unit 3064, 249 Glenbrook Rd, Storrs, CT 06269 USA.</t>
  </si>
  <si>
    <t xml:space="preserve">rachelle.perusse@uconn.edu</t>
  </si>
  <si>
    <t xml:space="preserve">10.1002/pits.22084</t>
  </si>
  <si>
    <t xml:space="preserve">FN3XJ</t>
  </si>
  <si>
    <t xml:space="preserve">WOS:000415935300002</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10.1177/0042085917747097</t>
  </si>
  <si>
    <t xml:space="preserve">FT7HX</t>
  </si>
  <si>
    <t xml:space="preserve">WOS:000423324600009</t>
  </si>
  <si>
    <t xml:space="preserve">Rey, RB; Smith, AL; Yoon, J; Somers, C; Barnett, D</t>
  </si>
  <si>
    <t xml:space="preserve">Rey, Rick B.; Smith, Ami L.; Yoon, Jina; Somers, Cheryl; Barnett, Douglas</t>
  </si>
  <si>
    <t xml:space="preserve">Relationships between teachers and urban African American children - The role of informant</t>
  </si>
  <si>
    <t xml:space="preserve">attachment; children; classroom behaviour; social support; student-teacher relationship; teachers; teacher-child agreement</t>
  </si>
  <si>
    <t xml:space="preserve">ELEMENTARY-SCHOOL-CHILDREN; SOCIAL SUPPORT; ACADEMIC ADJUSTMENT; RATING-SCALE; CLASSROOM; POVERTY; ASSOCIATIONS; ENGAGEMENT; ATTACHMENT; 1ST-GRADE</t>
  </si>
  <si>
    <t xml:space="preserve">The purpose of this study was to examine students' and teachers' perceptions of their relationship. Eighty-nine African American children in Grades 3 through 6 and their teachers independently rated the quality of the teacher-child relationship and completed a range of questionnaires regarding the children's school-related adjustment. Teacher and child reports on the quality of the relationship were correlated significantly (r = 0.33, p &lt; 0.01). Positive teacher-child relationships, as reported by children, predicted several school outcome variables above and beyond teacher ratings of the relationship. Specifically, they predicted better classroom rule compliance, more interest in school, more feelings of connectedness towards school and more involvement in school-related activities. Generally teachers' perceptions of the relationships were best at predicting teacher rated outcomes and children's perceptions of the relationships were best at predicting children's rated outcomes, highlighting the importance of considering both children's and teachers' points of view as well as the likely contributions of shared method and informant variances. Findings suggest that teacher efforts to improve their sensitivity to child needs and supportiveness of students can have a broader influence on children's overall school functioning. This study also calls for the development of intervention studies to enhance the quality of teacher-child relationships and better examine the direction of the effects suggested by this study.</t>
  </si>
  <si>
    <t xml:space="preserve">Wayne State Univ, Detroit, MI 48202 USA</t>
  </si>
  <si>
    <t xml:space="preserve">Wayne State University</t>
  </si>
  <si>
    <t xml:space="preserve">Rey, RB (corresponding author), Wayne State Univ, Detroit, MI 48202 USA.</t>
  </si>
  <si>
    <t xml:space="preserve">jyoon@wayne.edu; c.somers@wayne.edu; aa0934@wayne.edu</t>
  </si>
  <si>
    <t xml:space="preserve">Barnett, Douglas/C-6261-2018</t>
  </si>
  <si>
    <t xml:space="preserve">10.1177/0143034307078545</t>
  </si>
  <si>
    <t xml:space="preserve">199ID</t>
  </si>
  <si>
    <t xml:space="preserve">WOS:000248688500006</t>
  </si>
  <si>
    <t xml:space="preserve">I Feel What He Was Doin': Responding to Justice-Oriented Teaching Through Hip-Hop Aesthetics</t>
  </si>
  <si>
    <t xml:space="preserve">popular culture; culturally relevant pedagogy; preservice teachers; urban education</t>
  </si>
  <si>
    <t xml:space="preserve">SOCIAL-JUSTICE; PEDAGOGY</t>
  </si>
  <si>
    <t xml:space="preserve">This study illustrates a set of learning activities designed from two hip-hop aesthetics and explores their use among a classroom of African American preservice teachers who graduated from urban school districts. Based on the two hip-hop aesthetics of kinetic consumption and autonomy/distance, the specific goal of these learning activities is to enable students to respond to justice-oriented teaching and democratic curriculum. Through an ethnographic and grounded theory approach, this study illustrates that these learning activities are useful for these purposes but that they also create potential barriers to student learning.</t>
  </si>
  <si>
    <t xml:space="preserve">empetchauer@gmail.com</t>
  </si>
  <si>
    <t xml:space="preserve">10.1177/0042085911400335</t>
  </si>
  <si>
    <t xml:space="preserve">889XE</t>
  </si>
  <si>
    <t xml:space="preserve">WOS:000300108100010</t>
  </si>
  <si>
    <t xml:space="preserve">Talley, KG; Ortiz, AM</t>
  </si>
  <si>
    <t xml:space="preserve">Talley, Kimberly Grau; Ortiz, Araceli Martinez</t>
  </si>
  <si>
    <t xml:space="preserve">Women's interest development and motivations to persist as college students in STEM: a mixed methods analysis of views and voices from a Hispanic-Serving Institution</t>
  </si>
  <si>
    <t xml:space="preserve">INTERNATIONAL JOURNAL OF STEM EDUCATION</t>
  </si>
  <si>
    <t xml:space="preserve">Women in STEM; STEM fields of study; Interest; Motivation; Undergraduate persistence; Latina; Hispanic; African American; College students</t>
  </si>
  <si>
    <t xml:space="preserve">SELF-EFFICACY; GENDER; MAJORS; UNDERGRADUATE; ACHIEVEMENT; SCIENCE; SCALES; COLOR</t>
  </si>
  <si>
    <t xml:space="preserve">Background: The constructs of interest and motivation are often identified as factors that contribute to the persistence of undergraduate college women in physics, mathematics, engineering, engineering technology, and computer science. A review of the literature regarding interest development and motivation as related to women as science, technology, engineering and mathematics (STEM) learners in diverse communities is presented. The goal of this study was to gain a deeper understanding of the experiences women credited for influencing the development of their career interest goals and the sources of motivation they attribute to success in their academic course outcomes in their fields of study. Results: A mixed methods research approach was used to collect student perceptions related to interest and motivation by collecting data through the use of questionnaires and conducting focus groups. Results indicated that students identify early participation in STEM activities and family socializing behavior as ones that contributed the most towards influencing their interest in STEM and motivated them to persist in their studies and pathways as future STEM professionals. Conclusions: This study is unique in that the participant groups included a substantial representation of Latina and African American women's voices as relayed through the collected quantitative data as well as through the use of focus groups that encouraged women to freely identify experiences they felt contributed to their persistence success. These women identify interest development at various points in their lives as affected by family and school experiences, and family support was identified as having greater importance in their decision to persist.</t>
  </si>
  <si>
    <t xml:space="preserve">[Talley, Kimberly Grau; Ortiz, Araceli Martinez] Texas State Univ, San Marcos, TX 78666 USA</t>
  </si>
  <si>
    <t xml:space="preserve">Texas State University System; Texas State University San Marcos</t>
  </si>
  <si>
    <t xml:space="preserve">Ortiz, AM (corresponding author), Texas State Univ, San Marcos, TX 78666 USA.</t>
  </si>
  <si>
    <t xml:space="preserve">amo56@txstate.edu</t>
  </si>
  <si>
    <t xml:space="preserve">Martinez Ortiz, Araceli/0000-0002-3375-1519</t>
  </si>
  <si>
    <t xml:space="preserve">National Science Foundation [DUE-1431578]</t>
  </si>
  <si>
    <t xml:space="preserve">The authors gratefully acknowledge that the support for this work was provided by the National Science Foundation Award No. DUE-1431578. Any opinions, findings, and conclusions or recommendations expressed in this material are those of the authors and do not necessarily reflect the views of the National Science Foundation.</t>
  </si>
  <si>
    <t xml:space="preserve">2196-7822</t>
  </si>
  <si>
    <t xml:space="preserve">INT J STEM EDUC</t>
  </si>
  <si>
    <t xml:space="preserve">Int. J. STEM Educ.</t>
  </si>
  <si>
    <t xml:space="preserve">10.1186/s40594-017-0059-2</t>
  </si>
  <si>
    <t xml:space="preserve">GR6JB</t>
  </si>
  <si>
    <t xml:space="preserve">WOS:000442754500005</t>
  </si>
  <si>
    <t xml:space="preserve">Swank, EW</t>
  </si>
  <si>
    <t xml:space="preserve">Swank, Eric W.</t>
  </si>
  <si>
    <t xml:space="preserve">PREDICTORS OF POLITICAL ACTIVISM AMONG SOCIAL WORK STUDENTS</t>
  </si>
  <si>
    <t xml:space="preserve">JOURNAL OF SOCIAL WORK EDUCATION</t>
  </si>
  <si>
    <t xml:space="preserve">PARTICIPATION; POLICY; ATTITUDES; EDUCATION; IMPACT; RECRUITMENT; ENGAGEMENT; CONFIDENCE; MOVEMENT; IDENTITY</t>
  </si>
  <si>
    <t xml:space="preserve">This article identifies factors inspiring greater political participation among undergraduate social work students (N = 125). When separating students into self-identified liberals and conservatives, the study uses resource, mobilizing, and framing variables to explain greater levels of activism. After several multi-variate regressions, this article concludes that political activism is spurred by many motivators. For liberals and conservatives, belonging to an activist network and maintaining activist identities were crucial to different modes of activism. Moreover, the perceived legitimacy of traditional institutions predicted protest actions of liberals and conservatives, whereas notions of collective efficacy influenced only electoral activism. Finally, demographic status mattered only for conservative students, as female and African American conservatives were less likely to protest than male and Euro American conservatives.</t>
  </si>
  <si>
    <t xml:space="preserve">Morehead State Univ, Dept Sociol Social Work &amp; Criminol, Morehead, KY 40351 USA</t>
  </si>
  <si>
    <t xml:space="preserve">Morehead State University</t>
  </si>
  <si>
    <t xml:space="preserve">Swank, EW (corresponding author), Morehead State Univ, Dept Sociol Social Work &amp; Criminol, Morehead, KY 40351 USA.</t>
  </si>
  <si>
    <t xml:space="preserve">e.swank@morehead-st.edu</t>
  </si>
  <si>
    <t xml:space="preserve">Swank, Eric/AAH-7090-2021</t>
  </si>
  <si>
    <t xml:space="preserve">1043-7797</t>
  </si>
  <si>
    <t xml:space="preserve">2163-5811</t>
  </si>
  <si>
    <t xml:space="preserve">J SOC WORK EDUC</t>
  </si>
  <si>
    <t xml:space="preserve">J. Soc. Work Educ.</t>
  </si>
  <si>
    <t xml:space="preserve">SPR-SUM</t>
  </si>
  <si>
    <t xml:space="preserve">10.5175/JSWE.2012.200900111</t>
  </si>
  <si>
    <t xml:space="preserve">Education &amp; Educational Research; Social Work</t>
  </si>
  <si>
    <t xml:space="preserve">995ER</t>
  </si>
  <si>
    <t xml:space="preserve">WOS:000307991200004</t>
  </si>
  <si>
    <t xml:space="preserve">Myers, SB; Sweeney, AC; Popick, V; Wesley, K; Bordfeld, A; Fingerhut, R</t>
  </si>
  <si>
    <t xml:space="preserve">Myers, Shannon B.; Sweeney, Alison C.; Popick, Victoria; Wesley, Kimberly; Bordfeld, Amanda; Fingerhut, Randy</t>
  </si>
  <si>
    <t xml:space="preserve">Self-Care Practices and Perceived Stress Levels Among Psychology Graduate Students</t>
  </si>
  <si>
    <t xml:space="preserve">TRAINING AND EDUCATION IN PROFESSIONAL PSYCHOLOGY</t>
  </si>
  <si>
    <t xml:space="preserve">psychology graduate students; stress; self-care; psychology training and education</t>
  </si>
  <si>
    <t xml:space="preserve">SOCIAL SUPPORT; MENTAL-HEALTH; EMOTION REGULATION; PHYSICAL-ACTIVITY; MULTIDIMENSIONAL SCALE; MINDFULNESS PRACTICE; MEDICAL-STUDENTS; AFRICAN-AMERICAN; ASIAN-AMERICAN; POOR SLEEP</t>
  </si>
  <si>
    <t xml:space="preserve">It is well known that stress among psychology graduate students can negatively impact academic performance, clinical skills, and personal well-being. However, less is known about factors related to stress management among psychology graduate students. The current study examined self-care practices and perceived stress among psychology graduate students Four hundred eighty-eight psychology graduate students from across the United States completed an anonymous survey of self-care practices and stress. Multiple regression analyses indicated that sleep hygiene, social support, emotion regulation, and acceptance within a mindfulness framework were significantly related to perceived stress. Results suggest that educating students about self-care practices can be an integral part of helping students manage stress associated with clinical training.</t>
  </si>
  <si>
    <t xml:space="preserve">[Fingerhut, Randy] La Salle Univ, Clin Training Their PsyD Program, Philadelphia, PA USA</t>
  </si>
  <si>
    <t xml:space="preserve">La Salle University</t>
  </si>
  <si>
    <t xml:space="preserve">Myers, SB (corresponding author), UMDNJ, Canc Inst New Jersey, 195 Little Albany Ave, New Brunswick, NJ 08901 USA.</t>
  </si>
  <si>
    <t xml:space="preserve">shmyers1@hotmail.com</t>
  </si>
  <si>
    <t xml:space="preserve">Virtue, Shannon/0000-0002-0434-5052; Fingerhut, Randy/0009-0004-9040-6465; Wesley, Kimberly/0000-0003-0499-9205</t>
  </si>
  <si>
    <t xml:space="preserve">1931-3918</t>
  </si>
  <si>
    <t xml:space="preserve">1931-3926</t>
  </si>
  <si>
    <t xml:space="preserve">TRAIN EDUC PROF PSYC</t>
  </si>
  <si>
    <t xml:space="preserve">Train. Educ. Prof. Psychol.</t>
  </si>
  <si>
    <t xml:space="preserve">10.1037/a0026534</t>
  </si>
  <si>
    <t xml:space="preserve">896TO</t>
  </si>
  <si>
    <t xml:space="preserve">WOS:000300594500007</t>
  </si>
  <si>
    <t xml:space="preserve">Beadlescomb, TL</t>
  </si>
  <si>
    <t xml:space="preserve">Beadlescomb, Teresa L.</t>
  </si>
  <si>
    <t xml:space="preserve">BSW Students of Color: Principle Factors Influencing Intent to Persist Through Completion of Degree</t>
  </si>
  <si>
    <t xml:space="preserve">SOCIAL-WORK EDUCATION; AFRICAN-AMERICAN; EMPOWERMENT; VALIDATION; DIVERSITY; SELECTION; MINORITY; CHOICE; ACCESS; VIEWS</t>
  </si>
  <si>
    <t xml:space="preserve">Students of color remain underrepresented in social work education programs. According to the Council on Social Work Education (2016), only 37.4% of the 19,596 BSW degrees awarded during the 2014-2015 academic year were awarded to students from historically underrepresented groups. Through the lens of empowerment theory, this article presents a conceptual framework for understanding the varied and nuanced influencing factors contributing to BSW students' intent to persist through completion of degree. This article explores ways social work education programs can provide opportunities for students to demonstrate that they are motivated and competent learners who intend to persist in their social work education endeavors. Findings will inform postmatriculation activities such as academic advising and field-practicum.</t>
  </si>
  <si>
    <t xml:space="preserve">[Beadlescomb, Teresa L.] Saginaw Valley State Univ, University Ctr, MI 48710 USA</t>
  </si>
  <si>
    <t xml:space="preserve">Beadlescomb, TL (corresponding author), Saginaw Valley State Univ, Dept Social Work, 7400 Bay Rd, University Ctr, MI 48710 USA.</t>
  </si>
  <si>
    <t xml:space="preserve">tlbeadle@svsu.edu</t>
  </si>
  <si>
    <t xml:space="preserve">10.1080/10437797.2018.1544522</t>
  </si>
  <si>
    <t xml:space="preserve">ID9WP</t>
  </si>
  <si>
    <t xml:space="preserve">WOS:000472038200002</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Kim, Sunha/HGB-6995-2022</t>
  </si>
  <si>
    <t xml:space="preserve">lee, cindy/0000-0001-7423-7930; Kim, Sunha/0000-0001-9072-0842</t>
  </si>
  <si>
    <t xml:space="preserve">10.1080/02732173.2018.1564098</t>
  </si>
  <si>
    <t xml:space="preserve">HY4AM</t>
  </si>
  <si>
    <t xml:space="preserve">WOS:000468069300002</t>
  </si>
  <si>
    <t xml:space="preserve">Frost, J; de Pont, G; Brailsford, I</t>
  </si>
  <si>
    <t xml:space="preserve">Frost, Jennifer; de Pont, Genevieve; Brailsford, Ian</t>
  </si>
  <si>
    <t xml:space="preserve">Expanding assessment methods and moments in history</t>
  </si>
  <si>
    <t xml:space="preserve">ASSESSMENT &amp; EVALUATION IN HIGHER EDUCATION</t>
  </si>
  <si>
    <t xml:space="preserve">continuous assessment; history teaching; student learning</t>
  </si>
  <si>
    <t xml:space="preserve">History courses at The University of Auckland are typically assessed at two or three moments during a semester. The methods used normally employ two essays and a written examination answering questions set by the lecturer. This study describes an assessment innovation in 2008 that expanded both the frequency and variety of activities completed by 182 undergraduates taking a course on the history of African-American freedom struggles. All week-by-week tutorial assignments were collected for textual analysis to see if students were moving beyond the recollection and regurgitation of facts (surface learning) and instead were dealing with the deeper historical issues. The quality of student work coupled with our own classroom observations indicate that innovative assessment methods at regular moments during the semester made a positive difference to the student learning experience.</t>
  </si>
  <si>
    <t xml:space="preserve">[Frost, Jennifer; de Pont, Genevieve; Brailsford, Ian] Univ Auckland, Dept Hist, Auckland 1142, New Zealand</t>
  </si>
  <si>
    <t xml:space="preserve">University of Auckland</t>
  </si>
  <si>
    <t xml:space="preserve">Frost, J (corresponding author), Univ Auckland, Dept Hist, Private Bag 92019, Auckland 1142, New Zealand.</t>
  </si>
  <si>
    <t xml:space="preserve">j.frost@auckland.ac.nz</t>
  </si>
  <si>
    <t xml:space="preserve">Frost, Jennifer/0000-0002-9088-5062; Brailsford, Ian/0000-0001-6744-7091</t>
  </si>
  <si>
    <t xml:space="preserve">0260-2938</t>
  </si>
  <si>
    <t xml:space="preserve">1469-297X</t>
  </si>
  <si>
    <t xml:space="preserve">ASSESS EVAL HIGH EDU</t>
  </si>
  <si>
    <t xml:space="preserve">Assess. Eval. High. Educ.</t>
  </si>
  <si>
    <t xml:space="preserve">10.1080/02602938.2010.531247</t>
  </si>
  <si>
    <t xml:space="preserve">944BK</t>
  </si>
  <si>
    <t xml:space="preserve">WOS:000304173200003</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JUL 2019</t>
  </si>
  <si>
    <t xml:space="preserve">WP9MH</t>
  </si>
  <si>
    <t xml:space="preserve">WOS:000474080500001</t>
  </si>
  <si>
    <t xml:space="preserve">Bryan, J; Moore-Thomas, C; Gaenzle, S; Kim, J; Lin, CH; Na, G</t>
  </si>
  <si>
    <t xml:space="preserve">Bryan, Julia; Moore-Thomas, Cheryl; Gaenzle, Stacey; Kim, Jungnam; Lin, Chia-Huei; Na, Goeun</t>
  </si>
  <si>
    <t xml:space="preserve">The Effects of School Bonding on High School Seniors' Academic Achievement</t>
  </si>
  <si>
    <t xml:space="preserve">JOURNAL OF COUNSELING AND DEVELOPMENT</t>
  </si>
  <si>
    <t xml:space="preserve">school bonding; school connectedness; school engagement; involvement in extracurricular activities; academic achievement</t>
  </si>
  <si>
    <t xml:space="preserve">AFRICAN-AMERICAN; PARTICIPATION; CONNECTEDNESS; STUDENTS; HEALTH; ADOLESCENTS; ENGAGEMENT; ATTACHMENT; COUNSELORS; MODERATOR</t>
  </si>
  <si>
    <t xml:space="preserve">The authors examine the effects of school bonding on academic achievement (measured by math achievement scores) in a sample of 12th graders from the Educational Longitudinal Study of 2002 (Ingels, Pratt, Rogers, Siegel, &amp; Stutts, 2005). Components of school bonding have proximal and distal effects on academic achievement. Attachment to school and school involvement had direct effects on achievement; attachment to teachers and school commitment behaviors had indirect effects on achievement through school-related delinquency and prior achievement. Implications for counselors are discussed.</t>
  </si>
  <si>
    <t xml:space="preserve">[Bryan, Julia; Gaenzle, Stacey; Kim, Jungnam; Lin, Chia-Huei; Na, Goeun] Univ Maryland, Dept Counseling Higher Educ &amp; Special Educ, College Pk, MD 20742 USA; [Moore-Thomas, Cheryl] Loyola Univ Maryland, Dept Educ Specialties, Baltimore, MD USA</t>
  </si>
  <si>
    <t xml:space="preserve">University System of Maryland; University of Maryland College Park; Loyola University Maryland</t>
  </si>
  <si>
    <t xml:space="preserve">Bryan, J (corresponding author), Univ Maryland, Dept Counseling Higher Educ &amp; Special Educ, 3214 Benjamin Bldg, College Pk, MD 20742 USA.</t>
  </si>
  <si>
    <t xml:space="preserve">jabryan@umd.edu</t>
  </si>
  <si>
    <t xml:space="preserve">Kim, Jungnam/AAT-5005-2021; Bryan, Julia/D-7589-2014</t>
  </si>
  <si>
    <t xml:space="preserve">Kim, Jungnam/0000-0002-9608-4872; Bryan, Julia/0000-0002-1471-1677; Na, GoEun/0000-0002-5080-0431</t>
  </si>
  <si>
    <t xml:space="preserve">0748-9633</t>
  </si>
  <si>
    <t xml:space="preserve">1556-6676</t>
  </si>
  <si>
    <t xml:space="preserve">J COUNS DEV</t>
  </si>
  <si>
    <t xml:space="preserve">J. Couns. Dev.</t>
  </si>
  <si>
    <t xml:space="preserve">10.1002/j.1556-6676.2012.00058.x</t>
  </si>
  <si>
    <t xml:space="preserve">003UO</t>
  </si>
  <si>
    <t xml:space="preserve">WOS:000308637100010</t>
  </si>
  <si>
    <t xml:space="preserve">Fletcher, EC; Haynes, DD</t>
  </si>
  <si>
    <t xml:space="preserve">Fletcher, Edward C., Jr.; Haynes, DaVonti' D.</t>
  </si>
  <si>
    <t xml:space="preserve">Traditional Students as Second Class Citizens through Modern Day Tracking</t>
  </si>
  <si>
    <t xml:space="preserve">JOURNAL OF EDUCATION FOR STUDENTS PLACED AT RISK</t>
  </si>
  <si>
    <t xml:space="preserve">CHILDRENS ALCOHOL-USE; SCHOOL TRACKING; EDUCATIONAL-INEQUALITY; TEACHER EXPECTATIONS; CURRICULUM TRACKING; UNITED-STATES; STRATIFICATION; DETRACKING; CAREER; ETHNICITY</t>
  </si>
  <si>
    <t xml:space="preserve">We used a qualitative case study approach to examine the schooling experiences of 40 current high school seniors and 20 alumni from an urban STEAM career academy comprised of 98% African American students from low-income families. Using tracking as a theoretical lens, we found that students in the high school STEAM career academy were stratified using a more modern, dual system approach - and were labeled as traditional and college preparatory. These schooling practices led to the traditional tracked students being treated as second class citizens as well as being denied access to high-quality curricula to prepare them to be college and career ready. Based on our findings, we recommend that school personnel customize curricula based on the interests of students and enable them all to participate in college preparatory activities as well as work-based learning experiences.</t>
  </si>
  <si>
    <t xml:space="preserve">[Fletcher, Edward C., Jr.] Ohio State Univ, Coll Educ &amp; Human Ecol Workforce Dev &amp; Educ, Columbus, OH 43210 USA; [Haynes, DaVonti' D.] Ohio State Univ, Coll Food Agr &amp; Environm Sci, Agr Commun Educ &amp; Leadership, Columbus, OH 43210 USA</t>
  </si>
  <si>
    <t xml:space="preserve">University System of Ohio; Ohio State University; University System of Ohio; Ohio State University</t>
  </si>
  <si>
    <t xml:space="preserve">Fletcher, EC (corresponding author), Ohio State Univ, Dept Educ Studies, A456 PAES Bldg,305 Annie &amp; John Glenn Ave, Columbus, OH 43210 USA.</t>
  </si>
  <si>
    <t xml:space="preserve">fletcher.158@osu.edu</t>
  </si>
  <si>
    <t xml:space="preserve">National Science Foundation's Innovative Technology Experiences for Students and Teachers (ITEST) Program [1614707, 2016580]; Direct For Education and Human Resources; Division Of Research On Learning [1614707] Funding Source: National Science Foundation; Directorate for STEM Education; Division Of Research On Learning [2016580] Funding Source: National Science Foundation</t>
  </si>
  <si>
    <t xml:space="preserve">National Science Foundation's Innovative Technology Experiences for Students and Teachers (ITEST) Program(National Science Foundation (NSF)NSF - Directorate for STEM Education (EDU)); Direct For Education and Human Resources; Division Of Research On Learning(National Science Foundation (NSF)NSF - Directorate for STEM Education (EDU)); Directorate for STEM Education; Division Of Research On Learning(National Science Foundation (NSF)NSF - Directorate for STEM Education (EDU))</t>
  </si>
  <si>
    <t xml:space="preserve">This research was supported by the National Science Foundation's Innovative Technology Experiences for Students and Teachers (ITEST) Program (Award #'s 1614707 and 2016580).</t>
  </si>
  <si>
    <t xml:space="preserve">1082-4669</t>
  </si>
  <si>
    <t xml:space="preserve">1532-7671</t>
  </si>
  <si>
    <t xml:space="preserve">J EDUC STUDENTS PLAC</t>
  </si>
  <si>
    <t xml:space="preserve">J. Educ. Students Placed Risk</t>
  </si>
  <si>
    <t xml:space="preserve">OCT 1</t>
  </si>
  <si>
    <t xml:space="preserve">10.1080/10824669.2020.1768857</t>
  </si>
  <si>
    <t xml:space="preserve">OG1MB</t>
  </si>
  <si>
    <t xml:space="preserve">WOS:000538308500001</t>
  </si>
  <si>
    <t xml:space="preserve">Lee, J; Leibowitz, J; Rezek, J; Millea, M; Saffo, G</t>
  </si>
  <si>
    <t xml:space="preserve">Lee, Jonathan; Leibowitz, Jami; Rezek, Jon; Millea, Meghan; Saffo, George</t>
  </si>
  <si>
    <t xml:space="preserve">The Impact of International Virtual Exchange on Student Success</t>
  </si>
  <si>
    <t xml:space="preserve">JOURNAL OF INTERNATIONAL STUDENTS</t>
  </si>
  <si>
    <t xml:space="preserve">international virtual exchange; study abroad; student success metrics</t>
  </si>
  <si>
    <t xml:space="preserve">This study expands the literature on high impact practices by assessing the effect of global experiences, including international virtual exchange (IVE) and study abroad, on student success, measured as GPA, first-year retention, and graduation rate. Our dataset tracks over 47,000 students over 10 years at a large U.S. university. Our fixed effects models show that IVE and studying abroad increase average GPA. Using logit models, we find that taking IVE courses or studying abroad positively impacts the probability students are retained and eventually graduate. Our findings also show that first-generation college students, financially disadvantaged students, female students, and Black and African American students who take IVE courses benefit more than their demographic counterparts who don't. Taken together, these results confirm that IVE is both a high impact practice and a pedagogy that offers significant benefits to under-resourced students and students who have historically been underrepresented in global learning activities.</t>
  </si>
  <si>
    <t xml:space="preserve">[Lee, Jonathan; Millea, Meghan] East Carolina Univ, Dept Econ, Greenville, NC 27858 USA; [Leibowitz, Jami] East Carolina Univ, Global Acad Initiat, Greenville, NC 27858 USA; [Leibowitz, Jami] East Carolina Univ, Off Global Affairs, Greenville, NC 27858 USA; [Rezek, Jon] East Carolina Univ, Global Affairs, Greenville, NC 27858 USA; [Rezek, Jon; Saffo, George] East Carolina Univ, Econ, Greenville, NC 27858 USA</t>
  </si>
  <si>
    <t xml:space="preserve">University of North Carolina; East Carolina University; University of North Carolina; East Carolina University; University of North Carolina; East Carolina University; University of North Carolina; East Carolina University; University of North Carolina; East Carolina University</t>
  </si>
  <si>
    <t xml:space="preserve">Lee, J (corresponding author), East Carolina Univ, Dept Econ, Greenville, NC 27858 USA.</t>
  </si>
  <si>
    <t xml:space="preserve">LeeJo@ecu.cdu</t>
  </si>
  <si>
    <t xml:space="preserve">UNIV LOUISIANA MONROE</t>
  </si>
  <si>
    <t xml:space="preserve">MONROE</t>
  </si>
  <si>
    <t xml:space="preserve">700 UNIVERSITY AVE, MONROE, LA 71209 USA</t>
  </si>
  <si>
    <t xml:space="preserve">2162-3104</t>
  </si>
  <si>
    <t xml:space="preserve">2166-3750</t>
  </si>
  <si>
    <t xml:space="preserve">J INT STUDENTS</t>
  </si>
  <si>
    <t xml:space="preserve">J. Int. Students</t>
  </si>
  <si>
    <t xml:space="preserve">10.32674/jis.v12iS3.4593</t>
  </si>
  <si>
    <t xml:space="preserve">5K5LK</t>
  </si>
  <si>
    <t xml:space="preserve">gold, Green Submitted</t>
  </si>
  <si>
    <t xml:space="preserve">WOS:000869767700006</t>
  </si>
  <si>
    <t xml:space="preserve">Kovács, K</t>
  </si>
  <si>
    <t xml:space="preserve">Kovacs, Klara</t>
  </si>
  <si>
    <t xml:space="preserve">A Survey of the Interrelation Between Sports and Persistence Among Students in Five Countries</t>
  </si>
  <si>
    <t xml:space="preserve">JOURNAL OF COLLEGE STUDENT RETENTION-RESEARCH THEORY &amp; PRACTICE</t>
  </si>
  <si>
    <t xml:space="preserve">sport activity; persistence; higher education; academic and social integration</t>
  </si>
  <si>
    <t xml:space="preserve">INTERCOLLEGIATE ATHLETIC PARTICIPATION; ACADEMIC-PERFORMANCE; COLLEGE PERSISTENCE; AFRICAN-AMERICAN; HIGHER-EDUCATION; DUAL-CAREER; DROPOUT; IMPACT; INVOLVEMENT; DECISIONS</t>
  </si>
  <si>
    <t xml:space="preserve">The goal of our survey has been to reveal the interrelation between students' doing sports and the subjective indicators of their persistence in their studies in Hungary, Slovakia, Ukraine, Serbia, and Romania. In the neighboring countries, the students of ethnic Hungarian, minority institutions were involved in the research. The theoretical background for our research was constituted by the development model as well as the institutional integrational model. For the analyses, we used the database of Center for Higher Education Research and Development, Hungary (N = 2017). Our results contradict the integrational model, as membership in a sports club reduces the persistence of the student concerned, regardless of the gender, the home country of the student's institution, and the effects of the major social background variables.</t>
  </si>
  <si>
    <t xml:space="preserve">[Kovacs, Klara] Univ Debrecen, Inst Educ Sci &amp; Cultural Management, Ctr Higher Educ Res &amp; Dev, Debrecen, Hungary</t>
  </si>
  <si>
    <t xml:space="preserve">University of Debrecen</t>
  </si>
  <si>
    <t xml:space="preserve">Kovács, K (corresponding author), Univ Debrecen, Inst Educ &amp; Cultural Management, 4032 Egyet Sqr 1, Debrecen, Hungary.</t>
  </si>
  <si>
    <t xml:space="preserve">kovacs.klara@arts.unideb.hu</t>
  </si>
  <si>
    <t xml:space="preserve">Kovacs, Klara/0000-0001-7272-2756</t>
  </si>
  <si>
    <t xml:space="preserve">National Research, Development and Innovation from K_17 application program [123847]; Janos Bolyai Research Scholarship (2016-2019)</t>
  </si>
  <si>
    <t xml:space="preserve">National Research, Development and Innovation from K_17 application program; Janos Bolyai Research Scholarship (2016-2019)</t>
  </si>
  <si>
    <t xml:space="preserve">The author disclosed receipt of the following financial support for the research, authorship, and/or publication of this article: This research is supported by National Research, Development and Innovation (project no. 123847), financed from K_17 application program, and was published with the support of Janos Bolyai Research Scholarship (2016-2019).</t>
  </si>
  <si>
    <t xml:space="preserve">1521-0251</t>
  </si>
  <si>
    <t xml:space="preserve">1541-4167</t>
  </si>
  <si>
    <t xml:space="preserve">J COLL STUD RETENT-R</t>
  </si>
  <si>
    <t xml:space="preserve">J. Coll. Stud. Retent.-Res. Theory Pract.</t>
  </si>
  <si>
    <t xml:space="preserve">10.1177/1521025119889588</t>
  </si>
  <si>
    <t xml:space="preserve">NOV 2019</t>
  </si>
  <si>
    <t xml:space="preserve">XU4ZD</t>
  </si>
  <si>
    <t xml:space="preserve">WOS:000497920400001</t>
  </si>
  <si>
    <t xml:space="preserve">Mowen, TJ; Manierre, MJ</t>
  </si>
  <si>
    <t xml:space="preserve">Mowen, Thomas J.; Manierre, Matthew J.</t>
  </si>
  <si>
    <t xml:space="preserve">School security measures and extracurricular participation: an exploratory multi-level analysis</t>
  </si>
  <si>
    <t xml:space="preserve">BRITISH JOURNAL OF SOCIOLOGY OF EDUCATION</t>
  </si>
  <si>
    <t xml:space="preserve">school security; extracurricular participation; discipline; multi-level modeling</t>
  </si>
  <si>
    <t xml:space="preserve">AFRICAN-AMERICAN; YOUTH; DISCIPLINE; PERCEPTIONS; INVOLVEMENT; ADJUSTMENT; STUDENTS; VIOLENCE; BREADTH; RACE</t>
  </si>
  <si>
    <t xml:space="preserve">Although delinquency in US schools is near historic lows, concern over delinquency in US schools remains a pressing issue among school officials, parents, and policy-makers. Many scholars argue that the current approach to discipline in the United States is highly punitive. While some projects have assessed the effect of punitive security on students' perception of safety and general well-being, little attention has been given to understanding the role these measures play in extracurricular activity. Using the Educational Longitudinal Study (2002/2004), we examine the role of security measures in predicting student extracurricular activity cross-sectionally and over time. Results show that schools with greater numbers of security measures have students who are less involved in extracurricular activities, although the presence of security measures does not relate to decreased levels of participation over time.</t>
  </si>
  <si>
    <t xml:space="preserve">[Mowen, Thomas J.] Univ Wyoming, Dept Criminal Justice, Laramie, WY 82071 USA; [Manierre, Matthew J.] Univ Delaware, Dept Sociol &amp; Criminal Justice, Newark, DE USA</t>
  </si>
  <si>
    <t xml:space="preserve">University of Wyoming; University of Delaware</t>
  </si>
  <si>
    <t xml:space="preserve">Mowen, TJ (corresponding author), Univ Wyoming, Dept Criminal Justice, Laramie, WY 82071 USA.</t>
  </si>
  <si>
    <t xml:space="preserve">tmowen@uwyo.edu</t>
  </si>
  <si>
    <t xml:space="preserve">0142-5692</t>
  </si>
  <si>
    <t xml:space="preserve">1465-3346</t>
  </si>
  <si>
    <t xml:space="preserve">BRIT J SOCIOL EDUC</t>
  </si>
  <si>
    <t xml:space="preserve">Br. J. Sociol. Educ.</t>
  </si>
  <si>
    <t xml:space="preserve">10.1080/01425692.2015.1081091</t>
  </si>
  <si>
    <t xml:space="preserve">Education &amp; Educational Research; Sociology</t>
  </si>
  <si>
    <t xml:space="preserve">EM6KO</t>
  </si>
  <si>
    <t xml:space="preserve">WOS:000395421600006</t>
  </si>
  <si>
    <t xml:space="preserve">McCall, JM; Davis, A; Regus, M; Dekle, J</t>
  </si>
  <si>
    <t xml:space="preserve">McCall, Joyce M.; Davis, Adrian; Regus, Marjoris; Dekle, James</t>
  </si>
  <si>
    <t xml:space="preserve">To Be Young, Gifted and Black</t>
  </si>
  <si>
    <t xml:space="preserve">Black doctoral students; music education; racism; critical race theory; predominantly White college music programs</t>
  </si>
  <si>
    <t xml:space="preserve">CRITICAL RACE THEORY; SCHOOL; WHITENESS; EDUCATION; STUDENTS; MUSIC</t>
  </si>
  <si>
    <t xml:space="preserve">Background and Context:Inspired by a photograph of the groundbreaking playwright Lorraine Hansberry that appeared in the New York Times following her unanticipated death in 1965, Nina Simone, pianist, singer-songwriter, and civil rights activist, carefully crafted To Be Young, Gifted and Black, a song that later became the anthem of the 1970s Black Power Movement. Like Hansberry, Simone sought to encourage cultural and ethnic pride among young African Americans who found themselves at the crossroads of an identity crisis and a national dismissal of their existence, both funded by racism. Today, African Americans attending predominantly White institutions (PWIs) continue to grapple with these challenges.Purpose/Objective/Research Question or Focus of Study:For this study, we aim to amplify the lived experiences and ontologies of Black music education doctoral students at predominantly White institutions (PWIs) and to identify and confront racialized structures, including dominant narratives that suggest Black folk and their epistemologies are inferior. We seek to add to current scholarship written by Black scholars about Black experiences, while also honoring Black music educators, music teacher educators, and scholars who have come before us and who will follow by speaking truth to power or rather telling it like it is.Research Design:We employ storytelling, a key tenet of critical race theory (CRT), to share our experiences of grappling with racialized encounters in four predominantly White doctoral music education programs, highlighting how these experiences impacted our Ph.D. journeys and how we wrestled with them. To examine our experiences, we use CRT in its entirety alongside musical renditions of To Be Young, Gifted and Black by Nina Simone, Donny Hathaway, The Heptones, and Aretha Franklin. Data detailing our experiences were collected through five 90-minute semistructured focus group conversations. Using CRT a priori codes and emergent codes, we delved into our narratives and how our intersectional identities along the lines of race and gender compounded the oppression we endured.Conclusions/Recommendations:Our research suggests that Black doctoral students in music education encounter a wealth of racialized structures along their journeys to degree completion. Not only did we grapple with identity politics, but we also wrestled with our White professors' and peers' imagined cultural superiority (Calmore, 1992, p. 2131). Among our efforts to realize our pathways forward, resistance and counterspace became salient for us in seizing our liberation and defying racism. Because PWIs continue to evade their responsibility in confronting their own racist social order, we fear that African Americans and other students of color will have no choice but to continue to negotiate spaces that are racially hostile and unjust. When PWIs decide to truly become antiracist, their agendas will include, but will not be limited to, reimagining admission and audition policies and practices, dismantling curricula that propagate the functions of Whiteness as property, and terminating racist social agents.</t>
  </si>
  <si>
    <t xml:space="preserve">[McCall, Joyce M.] Arizona State Univ, Tempe, AZ USA; [Davis, Adrian] Univ Minnesota, Minneapolis, MN USA; [Regus, Marjoris] Rutgers State Univ, New Brunswick, NJ USA; [Dekle, James] Univ Illinois, Urbana, IL USA; [McCall, Joyce M.] Arizona State Univ, Tempe, AZ 85287 USA</t>
  </si>
  <si>
    <t xml:space="preserve">Arizona State University; Arizona State University-Tempe; University of Minnesota System; University of Minnesota Twin Cities; Rutgers State University New Brunswick; University of Illinois System; University of Illinois Urbana-Champaign; Arizona State University; Arizona State University-Tempe</t>
  </si>
  <si>
    <t xml:space="preserve">McCall, JM (corresponding author), Arizona State Univ, Tempe, AZ 85287 USA.</t>
  </si>
  <si>
    <t xml:space="preserve">jmmccal1@asu.edu</t>
  </si>
  <si>
    <t xml:space="preserve">Regus, Marjoris/0000-0003-1136-2835</t>
  </si>
  <si>
    <t xml:space="preserve">10.1177/01614681231154315</t>
  </si>
  <si>
    <t xml:space="preserve">D4DA3</t>
  </si>
  <si>
    <t xml:space="preserve">WOS:000968239500003</t>
  </si>
  <si>
    <t xml:space="preserve">Lazar, AM; Offenberg, RM</t>
  </si>
  <si>
    <t xml:space="preserve">Lazar, Althier M.; Offenberg, Robert M.</t>
  </si>
  <si>
    <t xml:space="preserve">Activists, Allies, and Racists: Helping Teachers Address Racism Through Picture Books</t>
  </si>
  <si>
    <t xml:space="preserve">racism; multicultural literature; teacher education; facilitating discussions</t>
  </si>
  <si>
    <t xml:space="preserve">AFRICAN-AMERICAN; STUDENTS; THEMSELVES; RESISTANCE; RESPONSES; LITERACY; RACE</t>
  </si>
  <si>
    <t xml:space="preserve">Teachers often resist discussions about racism in the classroom, yet it is a topic that is frequently addressed in multicultural literature. This study examines teachers in a graduate reading program (N = 58) who used picture books reflecting African American heritage with elementary school children in a summer reading practicum. Prior to teaching children, a subset of these teachers participated in a course that addressed issues of racism, allowing for an investigation of a course effect on teachers' comfort level with the literature and their addressing of themes that surfaced in the books. Qualitative and quantitative methods were used to analyze questionnaires, planning forms, lesson evaluation forms, and transcripts of teachers using the books to test the hypothesis of a course effect and to identify the range of variation in teachers' ways of using the literature. The teachers in both course and comparison groups tended to focus on the perspectives, feelings, and traits of the story protagonists when creating discussion questions and after-reading projects for students. Course teachers focused on the activism of Black protagonists significantly more often than comparison teachers did, although participants of both groups did not tend to represent racism as a system of White advantage. These findings suggests that literacy education programs can have an impact on teachers' ways of using multicultural literature, but to teach in critical and transformative ways, they will need programs that strengthen their understandings of constructs such as structural racism and help them facilitate thoughtful inquiries of this concept when using multicultural literature with children.</t>
  </si>
  <si>
    <t xml:space="preserve">[Lazar, Althier M.; Offenberg, Robert M.] St Josephs Univ, Dept Teacher Educ, Philadelphia, PA 19131 USA</t>
  </si>
  <si>
    <t xml:space="preserve">Saint Joseph's University</t>
  </si>
  <si>
    <t xml:space="preserve">Lazar, AM (corresponding author), St Josephs Univ, Dept Teacher Educ, 234 Merion Hall,5600 City Line Ave, Philadelphia, PA 19131 USA.</t>
  </si>
  <si>
    <t xml:space="preserve">alazar@sju.edu</t>
  </si>
  <si>
    <t xml:space="preserve">10.1177/1086296X11413720</t>
  </si>
  <si>
    <t xml:space="preserve">967WT</t>
  </si>
  <si>
    <t xml:space="preserve">WOS:000305939500004</t>
  </si>
  <si>
    <t xml:space="preserve">Valandra; Fields, L; Sebree, W; Sober, W</t>
  </si>
  <si>
    <t xml:space="preserve">Valandra; Fields, LaShawnda; Sebree, Warrington; Sober, Whitney</t>
  </si>
  <si>
    <t xml:space="preserve">Navigating an anti-Black campus climate: #black@pwi</t>
  </si>
  <si>
    <t xml:space="preserve">Black students; racialized academic experiences; twitter campaign; predominantly white institution; structural racism</t>
  </si>
  <si>
    <t xml:space="preserve">CRITICAL RACE THEORY; RACIAL MICROAGGRESSIONS; COLLEGE-STUDENTS; AFRICAN-AMERICANS; EXPERIENCES; IMPACT; LIFE; DISCRIMINATION; UNIVERSITY; VIOLENCE</t>
  </si>
  <si>
    <t xml:space="preserve">In the 1960s, Black student protests of racism through sit-ins, building occupations, and demands for the resignation of university top administrators spurred the creation of ethnic studies and diversity programs on white university campuses in the United States. These efforts did not, unfortunately, dismantle entrenched structural racism. Black student activism continues to confront racial inequities using digitized campaigns on social media platforms to reach a global audience. This study uses critical race theory to explore how Black students at a white-dominant university give meaning to their racialized experiences as communicated using the twitter hashtag campaign #Blackatpwi. The results illuminate the magnitude of anti-Black racism and conditions under which Black students are expected to learn, the myriad ways white institutions reproduce and reinforce white supremacy and the students' mobilization efforts to resist anti-Black racism. We provide recommendations to promote racial equity in higher education.</t>
  </si>
  <si>
    <t xml:space="preserve">[Valandra; Fields, LaShawnda; Sober, Whitney] Univ Arkansas, Sch Social Work African &amp; African Amer Studies, Philosophy, Fayetteville, AR 72701 USA; [Sebree, Warrington] Howard Univ, Law Sch, Washington, DC 20059 USA</t>
  </si>
  <si>
    <t xml:space="preserve">University of Arkansas System; University of Arkansas Fayetteville; Howard University</t>
  </si>
  <si>
    <t xml:space="preserve">Valandra (corresponding author), Univ Arkansas, Sch Social Work African &amp; African Amer Studies, Philosophy, Fayetteville, AR 72701 USA.</t>
  </si>
  <si>
    <t xml:space="preserve">Valandra@uark.edu</t>
  </si>
  <si>
    <t xml:space="preserve">Fields, LaShawnda N./HCH-4517-2022; ., Valandra/AAH-9130-2020</t>
  </si>
  <si>
    <t xml:space="preserve">Fields, LaShawnda N./0000-0002-9374-5372; ., Valandra/0000-0002-6782-6400</t>
  </si>
  <si>
    <t xml:space="preserve">2022 JUN 30</t>
  </si>
  <si>
    <t xml:space="preserve">10.1080/13613324.2022.2088720</t>
  </si>
  <si>
    <t xml:space="preserve">JUN 2022</t>
  </si>
  <si>
    <t xml:space="preserve">2O1MW</t>
  </si>
  <si>
    <t xml:space="preserve">WOS:000818831700001</t>
  </si>
  <si>
    <t xml:space="preserve">Buffett, NP</t>
  </si>
  <si>
    <t xml:space="preserve">Buffett, Neil Philip</t>
  </si>
  <si>
    <t xml:space="preserve">Crossing the Line: High School Student Activism, the New York High School Student Union, and the 1968 Ocean Hill-Brownsville Teachers' Strike</t>
  </si>
  <si>
    <t xml:space="preserve">race; civil rights; youth activism; Ocean Hill-Brownsville; education</t>
  </si>
  <si>
    <t xml:space="preserve">In the fall of 1968, 54,000 of 57,000 New York City teachers went on strike in what has since become known as the Ocean Hill-Brownsville Teachers' Strike. With schools closed for thirty-six days, from September to November, more than one million students were left without schools to attend. Nearly 300,000 of them were high school students-many of whom utilized their time off to become or, in some cases, continue to be socially and politically active. This article outlines high school students' involvement in the Ocean Hill-Brownsville Crisis. It centers upon the New York High School Student Union, which was established as a citywide student organization in September of 1968. During the tense days of that autumn, members of this organization openly supported the African American community's call for decentralization of schools and firmly opposed the United Federation of Teachers's strike action.</t>
  </si>
  <si>
    <t xml:space="preserve">[Buffett, Neil Philip] Suffolk Cty Community Coll, Hist, Selden, NY USA</t>
  </si>
  <si>
    <t xml:space="preserve">State University of New York (SUNY) System; SUNY Community College</t>
  </si>
  <si>
    <t xml:space="preserve">Buffett, NP (corresponding author), Suffolk Cty Community Coll, Dept Social Sci, 533 Coll Rd, Selden, NY 11784 USA.</t>
  </si>
  <si>
    <t xml:space="preserve">buffetn@sunysuffolk.edu</t>
  </si>
  <si>
    <t xml:space="preserve">1552-6771</t>
  </si>
  <si>
    <t xml:space="preserve">10.1177/0096144218796455</t>
  </si>
  <si>
    <t xml:space="preserve">IX8TN</t>
  </si>
  <si>
    <t xml:space="preserve">WOS:000485961000006</t>
  </si>
  <si>
    <t xml:space="preserve">Goza, F; Ryabov, I</t>
  </si>
  <si>
    <t xml:space="preserve">Goza, Franklin; Ryabov, Igor</t>
  </si>
  <si>
    <t xml:space="preserve">Adolescents' Educational Outcomes: Racial and Ethnic Variations in Peer Network Importance</t>
  </si>
  <si>
    <t xml:space="preserve">Adolescents; Educational achievement; Educational attainment; Racial variations; Peer networks; Minority status; High school activities; Add health</t>
  </si>
  <si>
    <t xml:space="preserve">ACADEMIC-ACHIEVEMENT; AFRICAN-AMERICAN; MATHEMATICS ACHIEVEMENT; SCHOOL COMPOSITION; ASIAN-AMERICAN; SEGREGATION; FRIENDSHIPS; STUDENT; MATTER; IMMIGRATION</t>
  </si>
  <si>
    <t xml:space="preserve">Little attention has been paid to the role of peer social capital in the school context, especially as a predictor of adolescents' academic outcomes. This study uses a nationally representative (N = 13,738, female = 51%), longitudinal sample and multilevel models to examine how peer networks impact educational achievement and attainment. Results reveal that, in addition to those factors typically associated with academic outcomes (e.g., school composition), two individual-level peer network measures, SES and heterogeneity, had significant effects. Although educational attainment was generally worse in low SES schools, for all ethnic groups higher attainment was associated with attending schools with higher concentrations of minority students. At the individual level, however, membership in integrated peer networks was negatively related to high school graduation for Asians, Latinos, and non-Hispanic whites, and to GPA for Asians and Latinos, as only African-American achievement increased in more racially/ethnically heterogeneous peer networks. Our results suggest that co-ethnic and co-racial peer friendship networks should not be viewed as obstacles to the educational accomplishments of today's youth. In fact, in many cases the opposite was true, as results generally support the ethnic social capital hypothesis while providing little corroboration for oppositional culture theory. Results also suggest that co-racial and co-ethnic ties may mediate the negative effects of school choice, or more specifically of between-school socioeconomic segregation. Consequently, we conclude that school policies aimed at socioeconomic desegregation are likely to beneficially affect the academic outcomes of all race/ethnic groups.</t>
  </si>
  <si>
    <t xml:space="preserve">[Goza, Franklin] Bowling Green State Univ, Dept Sociol, Bowling Green, OH 43403 USA; [Goza, Franklin] Bowling Green State Univ, Ctr Family &amp; Demog Res, Bowling Green, OH 43403 USA; [Ryabov, Igor] Univ Texas Pan Amer, Dept Sociol, Edinburg, TX 78539 USA</t>
  </si>
  <si>
    <t xml:space="preserve">University System of Ohio; Bowling Green State University; University System of Ohio; Bowling Green State University; University of Texas System; University of Texas Rio Grande Valley</t>
  </si>
  <si>
    <t xml:space="preserve">Goza, F (corresponding author), Bowling Green State Univ, Dept Sociol, Bowling Green, OH 43403 USA.</t>
  </si>
  <si>
    <t xml:space="preserve">goza@bgsu.edu; ryabovi@utpa.edu</t>
  </si>
  <si>
    <t xml:space="preserve">Ryabov, Igor/R-5711-2019</t>
  </si>
  <si>
    <t xml:space="preserve">NICHD NIH HHS [R24HD050959-01, R24 HD050959-07, R24 HD050959, R24 HD050959-06] Funding Source: Medline</t>
  </si>
  <si>
    <t xml:space="preserve">10.1007/s10964-009-9418-8</t>
  </si>
  <si>
    <t xml:space="preserve">482IV</t>
  </si>
  <si>
    <t xml:space="preserve">WOS:000268880300009</t>
  </si>
  <si>
    <t xml:space="preserve">Somers, CL; Centeio, EE; Kulik, N; Garn, A; Martin, J; Shen, B; Fahlman, M; McCaughtry, NA</t>
  </si>
  <si>
    <t xml:space="preserve">Somers, Cheryl L.; Centeio, Erin E.; Kulik, Noel; Garn, Alex; Martin, Jeffrey; Shen, Bo; Fahlman, Mariane; McCaughtry, Nathan A.</t>
  </si>
  <si>
    <t xml:space="preserve">Academic and Psychosocial Outcomes of a Physical Activity Program With Fourth Graders: Variations Among Schools in Six Urban School Districts</t>
  </si>
  <si>
    <t xml:space="preserve">poverty; social; African American students; Urban Education; academic achievement; minority academic success; elementary school; programs</t>
  </si>
  <si>
    <t xml:space="preserve">CURRICULUM-BASED MEASUREMENT; ACHIEVEMENT GAP; PERFORMANCE; CHILDREN; HEALTH; MIDDLE; CONNECTEDNESS; INTELLIGENCE; MATHEMATICS; EDUCATION</t>
  </si>
  <si>
    <t xml:space="preserve">The purpose was to examine academic achievement, school attachment, and peer acceptance before and after a comprehensive school-based physical activity program (CSPAP) with 378 children in 12 fourth-grade classrooms across six schools in primarily low-socioeconomic status (SES) districts of a large Midwestern metropolitan area. Both personal and normative rate of academic achievement improvement metrics were used. Overall, all students showed personal math and reading growth. However, effects varied by types of achievement indicator and comparison group, revealing noteworthy school-level demographic and implementation characteristics that are inextricably intertwined with program effectiveness and student growth. Implications, especially for minimizing generalizations, are significant.</t>
  </si>
  <si>
    <t xml:space="preserve">[Somers, Cheryl L.] Wayne State Univ, Educ Psychol, Detroit, MI USA; [Centeio, Erin E.; Shen, Bo; McCaughtry, Nathan A.] Wayne State Univ, Kinesiol &amp; Pedag, Detroit, MI USA; [Kulik, Noel; Fahlman, Mariane] Wayne State Univ, Hlth Educ, Detroit, MI USA; [Martin, Jeffrey] Wayne State Univ, Exercise &amp; Sport Sci, Detroit, MI USA; [McCaughtry, Nathan A.] Wayne State Univ, Div Kinesiol Hlth &amp; Sport Studies, Detroit, MI USA; [Garn, Alex] Louisiana State Univ, Sch Kinesiol, Baton Rouge, LA 70803 USA</t>
  </si>
  <si>
    <t xml:space="preserve">Wayne State University; Wayne State University; Wayne State University; Wayne State University; Wayne State University; Louisiana State University System; Louisiana State University</t>
  </si>
  <si>
    <t xml:space="preserve">Somers, CL (corresponding author), Wayne State Univ, Coll Educ 345, Detroit, MI 48202 USA.</t>
  </si>
  <si>
    <t xml:space="preserve">c.somers@wayne.edu</t>
  </si>
  <si>
    <t xml:space="preserve">Martin, Jeffrey J/A-8426-2009</t>
  </si>
  <si>
    <t xml:space="preserve">Martin, Jeffrey J/0000-0003-3746-686X; Centeio, Erin/0000-0001-5465-4243</t>
  </si>
  <si>
    <t xml:space="preserve">Blue Cross Blue Shield of Michigan; Blue Cross Blue Shield of Michigan Foundation; United Dairy Industry of Michigan</t>
  </si>
  <si>
    <t xml:space="preserve">The author(s) disclosed receipt of the following financial support for the research, authorship, and/or publication of this article: This article was supported by Blue Cross Blue Shield of Michigan, the Blue Cross Blue Shield of Michigan Foundation, and the United Dairy Industry of Michigan</t>
  </si>
  <si>
    <t xml:space="preserve">10.1177/0042085916668951</t>
  </si>
  <si>
    <t xml:space="preserve">IW8XR</t>
  </si>
  <si>
    <t xml:space="preserve">Green Submitted</t>
  </si>
  <si>
    <t xml:space="preserve">WOS:000485277900007</t>
  </si>
  <si>
    <t xml:space="preserve">Waterman, EA; Wesche, R; Leavitt, CE; Jones, DE; Lefkowitz, ES</t>
  </si>
  <si>
    <t xml:space="preserve">Waterman, Emily A.; Wesche, Rose; Leavitt, Chelom E.; Jones, Damon E.; Lefkowitz, Eva S.</t>
  </si>
  <si>
    <t xml:space="preserve">Long-Distance Dating Relationships, Relationship Dissolution, and College Adjustment</t>
  </si>
  <si>
    <t xml:space="preserve">long-distance relationships; romantic relationships; relationship dissolution; college adjustment; breakups</t>
  </si>
  <si>
    <t xml:space="preserve">ROMANTIC RELATIONSHIP STATUS; MENTAL-HEALTH; ALCOHOL-USE; SUBSTANCE USE; I LOVE; STUDENTS; SATISFACTION; PERSPECTIVE; TRANSITION; STRATEGIES</t>
  </si>
  <si>
    <t xml:space="preserve">Long-distance dating relationships (LDDRs) and the dissolution of these relationships may have implications for day-to-day affect and behaviors. The current study examined the associations of relationship status, long-distance relationship dissolution, and daily location with daily positive affect, loneliness, university activity engagement, and alcohol use. College students (n = 718, 51.5% female, 43.9% White/European American, 29.7% Asian/Asian American/Hawaiian/ Pacific Islander, 25.5% Hispanic/Latino American, and 21.7% Black/African American; M = 18.4 [0.4] years old) completed up to 14 consecutive daily diary surveys twice during their first year. Students in LDDRs had less positive affect and were lonelier when they were on campus than off campus and tended to engage in university activities on fewer days than other students. Daily affect and behavior did not differ depending on whether students dissolved or maintained their LDDR.</t>
  </si>
  <si>
    <t xml:space="preserve">[Waterman, Emily A.; Wesche, Rose; Leavitt, Chelom E.] Penn State Univ, Human Dev &amp; Family Studies, 119 Hlth &amp; Human Dev Bldg, University Pk, PA 16802 USA; [Jones, Damon E.] Penn State Univ, Bennett Pierce Prevent Res Ctr, University Pk, PA 16802 USA; [Lefkowitz, Eva S.] Univ Connecticut, Human Dev &amp; Family Studies, Storrs, CT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Connecticut</t>
  </si>
  <si>
    <t xml:space="preserve">Waterman, EA (corresponding author), Penn State Univ, Human Dev &amp; Family Studies, 119 Hlth &amp; Human Dev Bldg, University Pk, PA 16802 USA.</t>
  </si>
  <si>
    <t xml:space="preserve">eaw237@psu.edu</t>
  </si>
  <si>
    <t xml:space="preserve">National Institute on Alcohol Abuse and Alcoholism [RO1 AA016016]; National Institute on Drug Abuse [T32 DA017629]</t>
  </si>
  <si>
    <t xml:space="preserve">National Institute on Alcohol Abuse and Alcoholism(United States Department of Health &amp; Human ServicesNational Institutes of Health (NIH) - USANIH National Institute on Alcohol Abuse &amp; Alcoholism (NIAAA)); National Institute on Drug Abuse(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Grant RO1 AA016016 from the National Institute on Alcohol Abuse and Alcoholism to Dr. Jennifer Maggs and by Grant T32 DA017629 from the National Institute on Drug Abuse.</t>
  </si>
  <si>
    <t xml:space="preserve">10.1177/2167696817704118</t>
  </si>
  <si>
    <t xml:space="preserve">FB7CB</t>
  </si>
  <si>
    <t xml:space="preserve">WOS:000406297600006</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Aberson, CL</t>
  </si>
  <si>
    <t xml:space="preserve">Aberson, Christopher L.</t>
  </si>
  <si>
    <t xml:space="preserve">Diversity Experiences Predict Changes in Attitudes Toward Affirmative Action</t>
  </si>
  <si>
    <t xml:space="preserve">CULTURAL DIVERSITY &amp; ETHNIC MINORITY PSYCHOLOGY</t>
  </si>
  <si>
    <t xml:space="preserve">affirmative action; diversity; racial and ethnic groups; higher education; school environment</t>
  </si>
  <si>
    <t xml:space="preserve">SELF-INTEREST; MINORITY; JUSTICE; RESISTANCE; EDUCATION; FAIRNESS; BELIEFS; RACISM; POLICY; SEX</t>
  </si>
  <si>
    <t xml:space="preserve">The current study examined the role of diversity experiences in promoting changes in attitudes toward affirmative action (AA). Using longitudinal data from a survey of over 1000 college students at admission and in their fourth year, results demonstrated that participation in diversity-related campus activities related to positive changes in attitudes toward affirmative action. This result was consistent across samples of White, African American, and Asian American students. Positive changes in attitudes persisted despite statistical controls for established predictors of attitudes toward AA such as merit and prevalence of discrimination beliefs, and individual-level characteristics such as experiences of discrimination and political liberalism. I discuss the relevance of this finding to the AA literature and to changing attitudes toward AA.</t>
  </si>
  <si>
    <t xml:space="preserve">[Aberson, Christopher L.] Humboldt State Univ, Arcata, CA 95521 USA</t>
  </si>
  <si>
    <t xml:space="preserve">California State University System; California State Polytechnic University, Humboldt</t>
  </si>
  <si>
    <t xml:space="preserve">Aberson, CL (corresponding author), Humboldt State Univ, Dept Psychol, Arcata, CA 95521 USA.</t>
  </si>
  <si>
    <t xml:space="preserve">CLA18@humboldt.edu</t>
  </si>
  <si>
    <t xml:space="preserve">Aberson, Christopher/I-2636-2019</t>
  </si>
  <si>
    <t xml:space="preserve">Aberson, Christopher/0000-0003-3481-7177</t>
  </si>
  <si>
    <t xml:space="preserve">1099-9809</t>
  </si>
  <si>
    <t xml:space="preserve">1939-0106</t>
  </si>
  <si>
    <t xml:space="preserve">CULT DIVERS ETHN MIN</t>
  </si>
  <si>
    <t xml:space="preserve">Cult. Divers. Ethn. Minor. Psychol.</t>
  </si>
  <si>
    <t xml:space="preserve">10.1037/1099-9809.13.4.285</t>
  </si>
  <si>
    <t xml:space="preserve">Ethnic Studies; Psychology, Social</t>
  </si>
  <si>
    <t xml:space="preserve">Ethnic Studies; Psychology</t>
  </si>
  <si>
    <t xml:space="preserve">V33ZN</t>
  </si>
  <si>
    <t xml:space="preserve">WOS:000209056800002</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Chang, M; Bang, HJ; Kim, S; Nam-Speers, J</t>
  </si>
  <si>
    <t xml:space="preserve">Chang, Mido; Bang, Hyejin; Kim, Sunha; Nam-Speers, Jiwon</t>
  </si>
  <si>
    <t xml:space="preserve">Do sports help students stay away from misbehavior, suspension, or dropout?</t>
  </si>
  <si>
    <t xml:space="preserve">STUDIES IN EDUCATIONAL EVALUATION</t>
  </si>
  <si>
    <t xml:space="preserve">School misbehavior; School suspension; High school dropout; Sports participation; Racial and linguistic minority; Multilevel mediation model</t>
  </si>
  <si>
    <t xml:space="preserve">PHYSICAL-ACTIVITY PARTICIPATION; HIGH-SCHOOL; SOCIAL BONDS; WASHINGTON-STATE; AFRICAN-AMERICAN; DELINQUENCY; CHILDREN; BEHAVIOR; RACE; GENDER</t>
  </si>
  <si>
    <t xml:space="preserve">This paper explores whether high-school sports are functional and accessible activities to keep students from school disciplinary behaviors. For this purpose, we included students racial and linguistic status, socioeconomic status, sex, and prior academic performance with the school's proportion of free-lunch recipients and minorities, to understand how sport participation affects students of diverse groups. Additionally, the study implemented a multilevel mediation modeling to the Education Longitudinal Study (ELS) data and assessed student dropouts with sequential mediators of sport participation, school misbehavior, and suspension. The findings of the study largely revealed that White students participated in sports more than Black, Hispanic, and Asian. Likewise, students who speak English as the primary language and male students participated in sports more than their counterparts. White sport participants displayed fewer incidents of suspension than White non-sport participants. Black, Hispanic, and White sport participants had lower dropout incidents than their non-sport-participating counterparts.</t>
  </si>
  <si>
    <t xml:space="preserve">[Chang, Mido; Bang, Hyejin] Florida Int Univ, Coll Arts Sci &amp; Educ, Dept Counseling Recreat &amp; Sch Psychol, 11200 SW 8th St ZEB 245A, Miami, FL 33199 USA; [Kim, Sunha] SUNY Buffalo, Grad Sch Educ, Dept Counseling Sch &amp; Educ Psychol, Dept Learning &amp; Instruct, 423 Baldy Hall, Buffalo, NY 14260 USA; [Nam-Speers, Jiwon] Univ Baltimore, Sch Publ &amp; Int Affairs SPIA, 10 W Preston St, Baltimore, MD 21201 USA</t>
  </si>
  <si>
    <t xml:space="preserve">State University System of Florida; Florida International University; State University of New York (SUNY) System; State University of New York (SUNY) Buffalo; University System of Maryland; University of Baltimore</t>
  </si>
  <si>
    <t xml:space="preserve">Chang, MD (corresponding author), Florida Int Univ, Coll Arts Sci &amp; Educ, Dept Counseling Recreat &amp; Sch Psychol, 11200 SW 8th St ZEB 245A, Miami, FL 33199 USA.</t>
  </si>
  <si>
    <t xml:space="preserve">midchang@fiu.edu; bangh@fiu.edu; sunhakim@buffalo.edu; jnam@ubalt.edu</t>
  </si>
  <si>
    <t xml:space="preserve">Kim, Sunha/0000-0001-9072-0842; Nam-Speers, Jiwon/0000-0002-6333-1726; Chang, Mido/0000-0002-5866-9415; Bang, Hyejin/0000-0002-7518-3302</t>
  </si>
  <si>
    <t xml:space="preserve">ELSEVIER</t>
  </si>
  <si>
    <t xml:space="preserve">AMSTERDAM</t>
  </si>
  <si>
    <t xml:space="preserve">RADARWEG 29, 1043 NX AMSTERDAM, NETHERLANDS</t>
  </si>
  <si>
    <t xml:space="preserve">0191-491X</t>
  </si>
  <si>
    <t xml:space="preserve">STUD EDUC EVAL</t>
  </si>
  <si>
    <t xml:space="preserve">Stud. Educ. Eval.</t>
  </si>
  <si>
    <t xml:space="preserve">10.1016/j.stueduc.2021.101066</t>
  </si>
  <si>
    <t xml:space="preserve">JUL 2021</t>
  </si>
  <si>
    <t xml:space="preserve">UH0FH</t>
  </si>
  <si>
    <t xml:space="preserve">WOS:000689616400011</t>
  </si>
  <si>
    <t xml:space="preserve">Martin, ND</t>
  </si>
  <si>
    <t xml:space="preserve">Martin, Nathan D.</t>
  </si>
  <si>
    <t xml:space="preserve">The Privilege of Ease: Social Class and Campus Life at Highly Selective, Private Universities</t>
  </si>
  <si>
    <t xml:space="preserve">Social class; Elite education; Extracurricular participation; College satisfaction</t>
  </si>
  <si>
    <t xml:space="preserve">STUDENT-FACULTY INTERACTION; HIGHER-EDUCATION; COLLEGIATE SCHOLAR; AFRICAN-AMERICAN; UNITED-STATES; SATISFACTION; INVOLVEMENT; EMPLOYMENT; SOCIOLOGY; OUTCOMES</t>
  </si>
  <si>
    <t xml:space="preserve">Active involvement in college activities is linked to a host of student development outcomes, including personal growth, achievement and satisfaction. Yet, to date there has been too little attention to how social class shapes campus involvement. Through an analysis of survey data of students attending a single elite university and a national sample of students at highly selective, private universities, I consider how class background is associated with participation in college activities and satisfaction with campus social life. Reflecting a history of class-based exclusion, the typical elite university student enters college from an affluent household, although distinct class fractions help conceal significant gaps and differences across the college years. Dominant class students devote considerable time to social and recreational activities, while middle and subordinate class students are more likely to have a part-time job to pay for college expenses. This pattern of campus involvement explains middle and subordinate class students' lower levels of satisfaction upon graduation.</t>
  </si>
  <si>
    <t xml:space="preserve">Arizona State Univ, Sch Social Transformat, Tempe, AZ 85287 USA</t>
  </si>
  <si>
    <t xml:space="preserve">Martin, ND (corresponding author), Arizona State Univ, Sch Social Transformat, POB 874902, Tempe, AZ 85287 USA.</t>
  </si>
  <si>
    <t xml:space="preserve">ndm@asu.edu</t>
  </si>
  <si>
    <t xml:space="preserve">Martin, Nathan/ABG-6934-2020</t>
  </si>
  <si>
    <t xml:space="preserve">Martin, Nathan/0000-0002-4278-9578</t>
  </si>
  <si>
    <t xml:space="preserve">10.1007/s11162-011-9234-3</t>
  </si>
  <si>
    <t xml:space="preserve">933GE</t>
  </si>
  <si>
    <t xml:space="preserve">WOS:000303347700003</t>
  </si>
  <si>
    <t xml:space="preserve">Jackson, ZA; Harvey, IS; Sherman, LD</t>
  </si>
  <si>
    <t xml:space="preserve">Jackson, Zachary A.; Harvey, I. Shevon; Sherman, Ledric D.</t>
  </si>
  <si>
    <t xml:space="preserve">The Impact of Discrimination Beyond Sense of Belonging: Predicting College Students' Confidence in Their Ability to Graduate</t>
  </si>
  <si>
    <t xml:space="preserve">higher education; discrimination; sense of belonging; college students; persistence</t>
  </si>
  <si>
    <t xml:space="preserve">AFRICAN-AMERICAN; CAMPUS CLIMATE; RACIAL CLIMATE; PERSISTENCE; WHITE; STRESS; HEALTH</t>
  </si>
  <si>
    <t xml:space="preserve">Data from the Healthy Mind Study were analyzed using hierarchical multiple regression analyses to determine the role of discriminatory experience in students' confidence in their ability to persist through graduation, controlling for age, extracurricular activity participation, housing, years in their degree program, and their sense of belonging. The final sample consists of 4,708 college students-57.1% women, 70.8% Whites, 7.4% Blacks, 10.4% Asians, and 10.4% Latinx. A final hierarchical multiple regression with discrimination and covariates revealed an overall model that explained 15.5% of the total variance of confidence to persist (F [12, 4574] = 76.762, p &lt; .001). The frequency of discriminatory experiences explains a statistically significant percentage of the variance in students' confidence in their ability to persist. Thus, efforts to minimize students' discriminatory experiences need to be increased. This study offers an initial step that institutions can implement to serve and retain their students better.</t>
  </si>
  <si>
    <t xml:space="preserve">[Jackson, Zachary A.] Univ Michigan, Sch Social Work, 1080 South Univ Ave, Ann Arbor, MI 48109 USA; [Harvey, I. Shevon; Sherman, Ledric D.] Texas A&amp;M Univ, Dept Hlth &amp; Kinesiol, College Stn, TX USA</t>
  </si>
  <si>
    <t xml:space="preserve">University of Michigan System; University of Michigan; Texas A&amp;M University System; Texas A&amp;M University College Station</t>
  </si>
  <si>
    <t xml:space="preserve">Jackson, ZA (corresponding author), Univ Michigan, Sch Social Work, 1080 South Univ Ave, Ann Arbor, MI 48109 USA.</t>
  </si>
  <si>
    <t xml:space="preserve">zacjacks@umich.edu</t>
  </si>
  <si>
    <t xml:space="preserve">Sherman, Ledric/AAJ-3212-2021</t>
  </si>
  <si>
    <t xml:space="preserve">Sherman, Ledric/0000-0003-0858-9967</t>
  </si>
  <si>
    <t xml:space="preserve">10.1177/1521025120957601</t>
  </si>
  <si>
    <t xml:space="preserve">SEP 2020</t>
  </si>
  <si>
    <t xml:space="preserve">7J5QX</t>
  </si>
  <si>
    <t xml:space="preserve">WOS:000572758200001</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10.1080/10888691.2022.2053127</t>
  </si>
  <si>
    <t xml:space="preserve">C4WM8</t>
  </si>
  <si>
    <t xml:space="preserve">WOS:000791119700001</t>
  </si>
  <si>
    <t xml:space="preserve">Plummer, CA; Ai, AL; Lemieux, CM; Richardson, R; Dey, S; Taylor, P; Spence, S; Kim, HJ</t>
  </si>
  <si>
    <t xml:space="preserve">Plummer, Carol Ann; Ai, Amy L.; Lemieux, Catherine M.; Richardson, Roslyn; Dey, Sharbari; Taylor, Patricia; Spence, Susie; Kim, Hyun-Jun</t>
  </si>
  <si>
    <t xml:space="preserve">Volunteerism among social work students during hurricanes Katrina and Rita: A report from the disaster area</t>
  </si>
  <si>
    <t xml:space="preserve">JOURNAL OF SOCIAL SERVICE RESEARCH</t>
  </si>
  <si>
    <t xml:space="preserve">altruism; volunteerism; professional values; social work students; disaster</t>
  </si>
  <si>
    <t xml:space="preserve">TERRORIST ATTACKS; STRESS; HEALTH; SUPPORT; PERSONALITY; MORTALITY; ALTRUISM; SEPTEMBER-11; BEHAVIOR; PROGRAM</t>
  </si>
  <si>
    <t xml:space="preserve">This study examined volunteer activities and predictors of volunteerism among graduate and undergraduate social work students (N = 416) from four universities in the Gulf Coast area following hurricanes Katrina and Rita. The convenience sample drawn from all social work students at these universities included 89% females, and 52% of the students were in a master's level program. Sixty-one percent of the respondents were African American and 31% were non-Hispanic white. The majority of students volunteered (97%) despite experiencing a range of hurricane-related stressors. Multivariate analyses yielded a regression model that best predicted heightened volunteerism, which included age, school site, previous volunteer experience, hurricane-related stressors, altruism, and increased commitment to social work values (R-2 =.35). The strongest predictors of volunteerism were stressor, increased commitment to social work values, and altruism (betas =.30,.26, and .21 respectively). The findings are consistent with previous research on volunteering in times of disaster and with current thinking about posttraumatic growth.</t>
  </si>
  <si>
    <t xml:space="preserve">[Plummer, Carol Ann; Lemieux, Catherine M.; Dey, Sharbari] Louisiana State Univ, Sch Social Work, Baton Rouge, LA 70803 USA; [Ai, Amy L.; Kim, Hyun-Jun] Univ Washington, Sch Social Work, Seattle, WA 98105 USA; [Richardson, Roslyn] So Univ, A&amp;M, Social Work Program, Baton Rouge, LA 70813 USA; [Taylor, Patricia] Univ Houston, Grad Coll Social Work, CWEP Projects, Houston, TX 77209 USA; [Spence, Susie] Jackson State Univ, Sch Social Work, Jackson, MS 39211 USA</t>
  </si>
  <si>
    <t xml:space="preserve">Louisiana State University System; Louisiana State University; University of Washington; University of Washington Seattle; Southern University System; Southern University &amp; A&amp;M College; University of Houston System; University of Houston; Jackson State University</t>
  </si>
  <si>
    <t xml:space="preserve">Plummer, CA (corresponding author), Louisiana State Univ, Sch Social Work, 311 Huey P Long Fieldhouse, Baton Rouge, LA 70803 USA.</t>
  </si>
  <si>
    <t xml:space="preserve">plummerc@lsu.edu; amyai@u.washington.edu; clemieu@lsu.edu; roslyn.richardson@cxs.subr.edu; sdey2@lsu.edu; ptaylor2@.uh.edu; hyunjkim@u.washington.edu</t>
  </si>
  <si>
    <t xml:space="preserve">0148-8376</t>
  </si>
  <si>
    <t xml:space="preserve">1540-7314</t>
  </si>
  <si>
    <t xml:space="preserve">J SOC SERV RES</t>
  </si>
  <si>
    <t xml:space="preserve">J. Soc. Serv. Res.</t>
  </si>
  <si>
    <t xml:space="preserve">10.1080/01488370802086328</t>
  </si>
  <si>
    <t xml:space="preserve">301EV</t>
  </si>
  <si>
    <t xml:space="preserve">WOS:000255880100006</t>
  </si>
  <si>
    <t xml:space="preserve">Ackert, E</t>
  </si>
  <si>
    <t xml:space="preserve">Ackert, Elizabeth</t>
  </si>
  <si>
    <t xml:space="preserve">Segregation paradox? School racial/ethnic and socioeconomic composition and racial/ethnic differences in engagement</t>
  </si>
  <si>
    <t xml:space="preserve">SOCIAL SCIENCE RESEARCH</t>
  </si>
  <si>
    <t xml:space="preserve">School composition; School segregation; Race/ethnicity; School engagement</t>
  </si>
  <si>
    <t xml:space="preserve">STUDENT ENGAGEMENT; MISSING DATA; LATINO; ACHIEVEMENT; WHITE; RACE; CHILD; DESEGREGATION; NEIGHBORHOODS; PERFORMANCE</t>
  </si>
  <si>
    <t xml:space="preserve">This study examines the associations between school racial/ethnic and socioeconomic composition and school engagement levels among Mexican-origin Latinos/as, African Americans, and non-Latino/a whites. Prior research suggests that whiter and more affluent schools should promote engagement, but some studies reveal paradoxes of school segregation whereby minority and socioeconomically disadvantaged students exhibit worse outcomes in schools with white and socioeconomically advantaged peers. Using data from the Education Longitudinal Study of 2002, this study examines the associations between the percent of non-minority students in the school, average school socioeconomic status, and three engagement outcomes: Liking school, involvement in school-sponsored activities, and coursework engagement. The findings reveal an affective-behavioral trade-off for students in schools with higher proportions of white students. Students who attend whiter schools are less likely to report that they like school, but they are more engaged in coursework. This affective-behavioral paradox is not unique to any particular racial/ethnic group.</t>
  </si>
  <si>
    <t xml:space="preserve">[Ackert, Elizabeth] Univ Texas Austin, Populat Res Ctr, Austin, TX 78712 USA</t>
  </si>
  <si>
    <t xml:space="preserve">University of Texas System; University of Texas Austin</t>
  </si>
  <si>
    <t xml:space="preserve">Ackert, E (corresponding author), Univ Texas Austin, Populat Res Ctr, Austin, TX 78712 USA.</t>
  </si>
  <si>
    <t xml:space="preserve">ackert@prc.utexas.edu</t>
  </si>
  <si>
    <t xml:space="preserve">Eunice Kennedy Shriver National Institute of Child Health and Human Development grant [R24 HD042828]; Shanahan Endowment Fellowship [T32 HD007543]; Eunice Kennedy Shriver National Institute of Child Health and Human Development training grant [T32 HD007543]; Institute of Education Sciences [R305A150027]; Eunice Kennedy Shriver National Institute of Child Health and Human Development grants [R24 HD42849, T32 HD007081-35]</t>
  </si>
  <si>
    <t xml:space="preserve">Eunice Kennedy Shriver National Institute of Child Health and Human Development grant; Shanahan Endowment Fellowship; Eunice Kennedy Shriver National Institute of Child Health and Human Development training grant; Institute of Education Sciences(US Department of EducationInstitute of Education Sciences (IES)); Eunice Kennedy Shriver National Institute of Child Health and Human Development grants</t>
  </si>
  <si>
    <t xml:space="preserve">Partial support for this research came from a Eunice Kennedy Shriver National Institute of Child Health and Human Development grant, R24 HD042828, and from a Shanahan Endowment Fellowship and a Eunice Kennedy Shriver National Institute of Child Health and Human Development training grant, T32 HD007543, to the Center for Studies in Demography &amp; Ecology at the University of Washington. Partial support also came from the Institute of Education Sciences, Award R305A150027 (PI: Robert Crosnoe), and from two Eunice Kennedy Shriver National Institute of Child Health and Human Development grants to the Population Research Center at the University of Texas at Austin, R24 HD42849 (PI: Mark Hayward) and T32 HD007081-35 (PI: Kelly Raley). Thank you to Charles Hirschman, Stew Tolnay, Kyle Crowder, Mark Long, and Robert Crosnoe for comments on this manuscript.</t>
  </si>
  <si>
    <t xml:space="preserve">ACADEMIC PRESS INC ELSEVIER SCIENCE</t>
  </si>
  <si>
    <t xml:space="preserve">525 B ST, STE 1900, SAN DIEGO, CA 92101-4495 USA</t>
  </si>
  <si>
    <t xml:space="preserve">0049-089X</t>
  </si>
  <si>
    <t xml:space="preserve">1096-0317</t>
  </si>
  <si>
    <t xml:space="preserve">SOC SCI RES</t>
  </si>
  <si>
    <t xml:space="preserve">Soc. Sci. Res.</t>
  </si>
  <si>
    <t xml:space="preserve">10.1016/j.ssresearch.2017.10.010</t>
  </si>
  <si>
    <t xml:space="preserve">GA8PK</t>
  </si>
  <si>
    <t xml:space="preserve">hybrid, Green Accepted, Green Published</t>
  </si>
  <si>
    <t xml:space="preserve">WOS:000428602000011</t>
  </si>
  <si>
    <t xml:space="preserve">Kuo, YC; Belland, BR</t>
  </si>
  <si>
    <t xml:space="preserve">Kuo, Yu-Chun; Belland, Brian R.</t>
  </si>
  <si>
    <t xml:space="preserve">An exploratory study of adult learners' perceptions of online learning: Minority students in continuing education</t>
  </si>
  <si>
    <t xml:space="preserve">ETR&amp;D-EDUCATIONAL TECHNOLOGY RESEARCH AND DEVELOPMENT</t>
  </si>
  <si>
    <t xml:space="preserve">Interaction; Online learning; Learning outcomes; Internet self-efficacy; Minority students; Adult education</t>
  </si>
  <si>
    <t xml:space="preserve">SATISFACTION; TAXONOMY</t>
  </si>
  <si>
    <t xml:space="preserve">The study was an investigation of online adult learners' perceptions of interaction, satisfaction, and performance within an online course using the Blackboard platform. Interaction included learners' interaction with the instructor, content, and the classmates. The effect of student background variables and course-related variables on interaction was explored. Participants were 167 minority students enrolled in six online undergraduate-level courses from a university in the southeastern United States. The majority of the students were African-American working adults. Results indicated that learner-content interaction and learner-instructor interaction were significant predictors for student satisfaction in online settings in which group activities were not provided. Internet self-efficacy was positively associated with three types of interaction. Student satisfaction was positively related to student performance. Learner-instructor interaction was influenced the most by student background variables (gender, age, hours spent online), and learner-learner interaction by course-related variables (course length, course type, and the number of discussion forums). While it had the strongest influence on student satisfaction, learner-content interaction was not affected by student- or course-related variables.</t>
  </si>
  <si>
    <t xml:space="preserve">[Kuo, Yu-Chun] Rowan Univ, Dept STEAM Educ, 201 Mullica Hill Rd, Glassboro, NJ 08028 USA; [Belland, Brian R.] Utah State Univ, Instruct Technol &amp; Learning Sci, 2830 Old Main Hill, Logan, UT 84322 USA</t>
  </si>
  <si>
    <t xml:space="preserve">Rowan University; Utah System of Higher Education; Utah State University</t>
  </si>
  <si>
    <t xml:space="preserve">Kuo, YC (corresponding author), Rowan Univ, Dept STEAM Educ, 201 Mullica Hill Rd, Glassboro, NJ 08028 USA.</t>
  </si>
  <si>
    <t xml:space="preserve">yuchun100@gmail.com; brian.belland@usu.edu</t>
  </si>
  <si>
    <t xml:space="preserve">Belland, Brian R/F-9891-2010</t>
  </si>
  <si>
    <t xml:space="preserve">Belland, Brian R/0000-0002-8925-9152</t>
  </si>
  <si>
    <t xml:space="preserve">1042-1629</t>
  </si>
  <si>
    <t xml:space="preserve">1556-6501</t>
  </si>
  <si>
    <t xml:space="preserve">ETR&amp;D-EDUC TECH RES</t>
  </si>
  <si>
    <t xml:space="preserve">ETR&amp;D-Educ. Tech. Res. Dev.</t>
  </si>
  <si>
    <t xml:space="preserve">10.1007/s11423-016-9442-9</t>
  </si>
  <si>
    <t xml:space="preserve">DS0ES</t>
  </si>
  <si>
    <t xml:space="preserve">WOS:000380268800007</t>
  </si>
  <si>
    <t xml:space="preserve">Slonecker, B</t>
  </si>
  <si>
    <t xml:space="preserve">Slonecker, Blake</t>
  </si>
  <si>
    <t xml:space="preserve">The Columbia coalition: African Americans, New Leftists, and counterculture at the Columbia University protest of 1968</t>
  </si>
  <si>
    <t xml:space="preserve">The Columbia University protest of 1968 marked the loudest and most widely noted American student protest in a year distinguished by such unrest. This article reframes the protest through the lens of movement culture and analyzes the ties between different social movements. Activists at Columbia were a motley coalition of Harlemites and students, political and cultural radicals, black and white. This article argues that the establishment of five communes in occupied campus buildings facilitated the temporary reconciliation of political and social difference that accounts for the formation of the Columbia coalition. The tight confines within each commune sparked intense political and cultural debate but also forced activists to recognize the legitimacy of other views in the name of commune solidarity. The creation of multiple communes, however, allowed for several protest factions-including a black separatist group-to coexist under a single banner. The Columbia coalition provided a fleeting moment of unity during a period characterized by black separatism, white student radicalization, and counterculture flight to rural communes.</t>
  </si>
  <si>
    <t xml:space="preserve">Univ N Carolina, Dept Hist, Chapel Hill, NC 27599 USA</t>
  </si>
  <si>
    <t xml:space="preserve">Slonecker, B (corresponding author), Univ N Carolina, Dept Hist, Chapel Hill, NC 27599 USA.</t>
  </si>
  <si>
    <t xml:space="preserve">CARNEGIE MELLON UNIV PRESS</t>
  </si>
  <si>
    <t xml:space="preserve">PITTSBURGH</t>
  </si>
  <si>
    <t xml:space="preserve">CARNEGIE MELLON UNIV J SOCIAL HIST, PITTSBURGH, PA 15213 USA</t>
  </si>
  <si>
    <t xml:space="preserve">SUM</t>
  </si>
  <si>
    <t xml:space="preserve">10.1353/jsh.0.0034</t>
  </si>
  <si>
    <t xml:space="preserve">316TM</t>
  </si>
  <si>
    <t xml:space="preserve">WOS:000256972600007</t>
  </si>
  <si>
    <t xml:space="preserve">Morris, DS</t>
  </si>
  <si>
    <t xml:space="preserve">Morris, David S.</t>
  </si>
  <si>
    <t xml:space="preserve">Actively Closing the Gap? Social Class, Organized Activities, and Academic Achievement in High School</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University of Virginia</t>
  </si>
  <si>
    <t xml:space="preserve">Morris, DS (corresponding author), Univ Virginia, Dept Sociol, 2015 Ivy Rd,Dynam Bldg,3rd Floor,POB 400766, Charlottesville, VA 22904 USA.</t>
  </si>
  <si>
    <t xml:space="preserve">dsm4v@virginia.edu</t>
  </si>
  <si>
    <t xml:space="preserve">10.1177/0044118X12461159</t>
  </si>
  <si>
    <t xml:space="preserve">CA2KL</t>
  </si>
  <si>
    <t xml:space="preserve">WOS:000348737300006</t>
  </si>
  <si>
    <t xml:space="preserve">Cronin, TJ; Levin, S; Branscombe, NR; van Laar, C; Tropp, LR</t>
  </si>
  <si>
    <t xml:space="preserve">Cronin, Tracey J.; Levin, Shana; Branscombe, Nyla R.; van Laar, Colette; Tropp, Linda R.</t>
  </si>
  <si>
    <t xml:space="preserve">Ethnic identification in response to perceived discrimination protects well-being and promotes activism: A longitudinal study of Latino college students</t>
  </si>
  <si>
    <t xml:space="preserve">GROUP PROCESSES &amp; INTERGROUP RELATIONS</t>
  </si>
  <si>
    <t xml:space="preserve">discrimination; group identification; activism; self-esteem; ethnic identification; group-based coping; Latinos; psychological well-being</t>
  </si>
  <si>
    <t xml:space="preserve">EMOTIONAL RESPONSES; AFRICAN-AMERICANS; SOCIAL STIGMA; SELF-ESTEEM; DEVALUATION; IDENTITY; ANGER</t>
  </si>
  <si>
    <t xml:space="preserve">Using structural equation modeling and cross-lagged analyses, this longitudinal study investigates ethnic identification, a group-based coping strategy, as a mediator of the influence of perceived discrimination on psychological well-being and willingness to engage in activism on behalf of one's ethnic group among Latino students in both their first and fourth years of college. We found cross-sectional evidence for the rejection-identification model (RIM) during both years of college. Further, multiple step bootstrapping analyses of the longitudinal data showed that the relationships between perceived discrimination during Year 1 and both well-being and activism during Year 4 were sequentially mediated by activism during Year 1 predicting ethnic identification during Year 4. These data extend the RIM by including activism as an additional outcome variable that has important implications for Latino students across time.</t>
  </si>
  <si>
    <t xml:space="preserve">[Levin, Shana] Claremont Mckenna Coll, Claremont, CA USA; [van Laar, Colette] Leiden Univ, NL-2300 RA Leiden, Netherlands; [Tropp, Linda R.] Univ Massachusetts, Amherst, MA 01003 USA</t>
  </si>
  <si>
    <t xml:space="preserve">Claremont Colleges; Claremont Graduate School; Claremont McKenna College; Leiden University - Excl LUMC; Leiden University; University of Massachusetts System; University of Massachusetts Amherst</t>
  </si>
  <si>
    <t xml:space="preserve">Cronin, TJ (corresponding author), Carleton Univ, Dept Psychol, Social Sci Res Bldg,Off 314,1125 Colonel Dr, Ottawa, ON K1S 5B6, Canada.</t>
  </si>
  <si>
    <t xml:space="preserve">tracey_cronin@carleton.ca</t>
  </si>
  <si>
    <t xml:space="preserve">Tropp, Linda/ABF-9424-2020</t>
  </si>
  <si>
    <t xml:space="preserve">Van Laar, Colette/0000-0002-8113-1242; Branscombe, Nyla/0000-0001-9364-9041</t>
  </si>
  <si>
    <t xml:space="preserve">1368-4302</t>
  </si>
  <si>
    <t xml:space="preserve">1461-7188</t>
  </si>
  <si>
    <t xml:space="preserve">GROUP PROCESS INTERG</t>
  </si>
  <si>
    <t xml:space="preserve">Group Process Intergroup Relat.</t>
  </si>
  <si>
    <t xml:space="preserve">10.1177/1368430211427171</t>
  </si>
  <si>
    <t xml:space="preserve">Psychology, Social</t>
  </si>
  <si>
    <t xml:space="preserve">922UF</t>
  </si>
  <si>
    <t xml:space="preserve">WOS:000302573100008</t>
  </si>
  <si>
    <t xml:space="preserve">Morgan, AZ; Ulrich, P; Simmons, KP; Gropper, SS; Connell, LJ; Daniels, MK; Latham, E; Keiley, MK</t>
  </si>
  <si>
    <t xml:space="preserve">Morgan, Ali Zaremba; Ulrich, Pamela; Simmons, Karla P.; Gropper, Sareen S.; Connell, Lenda Jo; Daniels, Mary Katherine; Latham, Elizabeth; Keiley, Margaret K.</t>
  </si>
  <si>
    <t xml:space="preserve">Effectiveness of a multi-faceted, school-based health intervention program with 4th graders in Alabama</t>
  </si>
  <si>
    <t xml:space="preserve">School-based intervention; Childhood obesity; Nutrition education; Physical activity; Avatar Body image</t>
  </si>
  <si>
    <t xml:space="preserve">BODY-MASS INDEX; PHYSICAL-ACTIVITY; RISK-FACTORS; CHILDHOOD OBESITY; VISUAL-PERCEPTION; ADOLESCENT TRIAL; US CHILDREN; IMAGE; OVERWEIGHT; SELF</t>
  </si>
  <si>
    <t xml:space="preserve">Childhood obesity is considered one of the most prevalent, chronic disorders in the U.S. with Alabama among the states with the highest incidence. Schools have the opportunity to play a vital role in educating children about healthy nutritional, physical, and psychological choices. The purpose of this multi-faceted, school-based health intervention was to educate children about healthy nutrition, promote physical activity, and use avatars as an educational and motivational tool for understanding and developing healthy bodies. Six fourth-grade classrooms in rural Alabama participated. The intervention group consisted of 25 males and 26 females (43% African-American, 57% European-American; 26% obese, 14% overweight) who received a 10-week nutrition education program that incorporated classroom physical activity and exposure to avatars. The control group consisted of 30 males and 24 females (41% African-American, 59% European-American; 28% obese, 15% overweight) who received no intervention or initial avatar exposure. Repeated Measures Analysis of Variance determined that only intervention children significantly improved their healthy food choice intentions, ability to identify fatty foods, and general nutrition knowledge at posttest. Additionally, most intervention students reported that manipulating their avatar's body size helped them think about healthy weight (86%-helpful, 12%-somewhat helpful) and their own best, healthy body size (76%-yes, 22%-maybe). Intervention children picked healthier avatars as their ideal/desired body size at posttest. This intervention improved nutrition knowledge and attitudes and provided preliminary evidence that avatars can be a useful tool in childhood health interventions to help elementary school students think about healthy weight and body size. (C) 2013 Elsevier Ltd. All rights reserved.</t>
  </si>
  <si>
    <t xml:space="preserve">[Morgan, Ali Zaremba; Keiley, Margaret K.] Auburn Univ, Dept Human Dev &amp; Family Studies, Auburn, AL 36849 USA; [Ulrich, Pamela; Simmons, Karla P.; Gropper, Sareen S.; Connell, Lenda Jo; Daniels, Mary Katherine] Auburn Univ, Dept Consumer &amp; Design Sci, Auburn, AL 36849 USA; [Latham, Elizabeth] Auburn Univ, Dept Nutr Dietet &amp; Hospitality Management, Auburn, AL 36849 USA</t>
  </si>
  <si>
    <t xml:space="preserve">Auburn University System; Auburn University; Auburn University System; Auburn University; Auburn University System; Auburn University</t>
  </si>
  <si>
    <t xml:space="preserve">Morgan, AZ (corresponding author), Auburn Univ, Dept Human Dev &amp; Family Studies, Auburn, AL 36849 USA.</t>
  </si>
  <si>
    <t xml:space="preserve">zaremla@auburn.edu</t>
  </si>
  <si>
    <t xml:space="preserve">10.1016/j.childyouth.2013.12.006</t>
  </si>
  <si>
    <t xml:space="preserve">AA5TR</t>
  </si>
  <si>
    <t xml:space="preserve">WOS:000331163000006</t>
  </si>
  <si>
    <t xml:space="preserve">Churchill, DS</t>
  </si>
  <si>
    <t xml:space="preserve">Churchill, David S.</t>
  </si>
  <si>
    <t xml:space="preserve">SUPA, Selma, and Stevenson: The Politics of Solidarity in mid-1960s Toronto</t>
  </si>
  <si>
    <t xml:space="preserve">JOURNAL OF CANADIAN STUDIES-REVUE D ETUDES CANADIENNES</t>
  </si>
  <si>
    <t xml:space="preserve">The year 1965 represents a critical moment in the development and transformation of activist and student politics in the city of Toronto. This article explores the involvement of young Canadian activists with a variety of causes, such as support for African American Civil Rights, opposition to American imperialism, and the movement against the war in Vietnam. By matching their own political aspirations with those of their New Left counterparts in the United States, these activists participated in a larger transaction of radical thought, transformative strategies, protest tactics, and democratic alternatives. The adoption of this affective politics of solidarity was ultimately key to the emergence of more local, community-based activism, as well as the sharpening of an anti-imperialist critique within the emergent New Left in Canada.</t>
  </si>
  <si>
    <t xml:space="preserve">Univ Manitoba, Inst Humanities, Winnipeg, MB R3T 2N2, Canada</t>
  </si>
  <si>
    <t xml:space="preserve">University of Manitoba</t>
  </si>
  <si>
    <t xml:space="preserve">Churchill, DS (corresponding author), Univ Manitoba, Inst Humanities, Winnipeg, MB R3T 2N2, Canada.</t>
  </si>
  <si>
    <t xml:space="preserve">Churchill, David S/E-2703-2013</t>
  </si>
  <si>
    <t xml:space="preserve">Churchill, David S/0000-0003-4576-8120</t>
  </si>
  <si>
    <t xml:space="preserve">UNIV TORONTO PRESS INC</t>
  </si>
  <si>
    <t xml:space="preserve">TORONTO</t>
  </si>
  <si>
    <t xml:space="preserve">JOURNALS DIVISION, 5201 DUFFERIN ST, DOWNSVIEW, TORONTO, ON M3H 5T8, CANADA</t>
  </si>
  <si>
    <t xml:space="preserve">0021-9495</t>
  </si>
  <si>
    <t xml:space="preserve">1911-0251</t>
  </si>
  <si>
    <t xml:space="preserve">J CAN STUD</t>
  </si>
  <si>
    <t xml:space="preserve">J. Can. Stud.-Rev. Etud. Can.</t>
  </si>
  <si>
    <t xml:space="preserve">10.3138/jcs.44.2.32</t>
  </si>
  <si>
    <t xml:space="preserve">Humanities, Multidisciplinary</t>
  </si>
  <si>
    <t xml:space="preserve">Arts &amp; Humanities - Other Topics</t>
  </si>
  <si>
    <t xml:space="preserve">612MJ</t>
  </si>
  <si>
    <t xml:space="preserve">WOS:000278902500002</t>
  </si>
  <si>
    <t xml:space="preserve">Mcgee, EO</t>
  </si>
  <si>
    <t xml:space="preserve">Mcgee, Ebony O.</t>
  </si>
  <si>
    <t xml:space="preserve">When It Comes to the Mathematics Experiences of Black Pre-Service Teachers. Race Matters</t>
  </si>
  <si>
    <t xml:space="preserve">CAMPUS RACIAL CLIMATE; AFRICAN-AMERICAN; PREDOMINANTLY WHITE; CULTURAL-DIVERSITY; PREPARING TEACHERS; HIGH-SCHOOL; STUDENTS; SUCCESS; MICROAGGRESSIONS; STEREOTYPES</t>
  </si>
  <si>
    <t xml:space="preserve">Background/Context: There is a growing body of research that conceptualizes mathematics learning and participation as racialized experiences; that is, learning experiences structured in part by the negative and unjust race relations that are present in U.S. society. However, the role racialized experiences play in the lives of Black elementary education pre-service students from urban contexts, as both students and future teachers of mathematics, is under theorized. Theoretical Framework: Using critical race theory's racial micro-aggressions and the development of a mathematics identity, the author explores the mathematics experiences of 13 Black advanced undergraduate students who are elementary education majors. The participants' narratives reflect their experiences as both students of mathematics and future teachers. Research Design: A qualitative phenomenological research design was used to explore the prior and current mathematical experiences of the study participants and their future trajectories as teachers of mathematics. Reponses were coded to reveal themes of racialization and the development of the participants' mathematics identities. Results: The participants' narratives cited Black male fathers and close male relatives as their first mathematics teachers, the presence of culturally affirming at-home mathematics activities, and detailed aspirations to teach mathematics fearlessly to their own children and future students. Their more recent experiences included academic struggles in mathematics, often stemming from racial stereotyping and non-affirming college mathematics teachers. Their voices suggest that, within the context of learning mathematics, they have generated self-constructions that include racism as part of their shared African American experience in mathematics schooling that have implications for their teaching of mathematics. Conclusion/Recommendations: Recommendations include the provision of professional development that targets gaps in mathematics that are the result of inadequate and discriminatory learning opportunities, and culturally sensitive professional development for mathematics college faculty, with differentiated training for mathematics faculty not born in the U.S. In light of the high proportion of Black teachers working in urban schools who face a host of difficulties, this research also supports the continued development of combatting racial micro-aggressions in mathematics education as a decisive tactic to improve the retention of Black elementary education teachers.</t>
  </si>
  <si>
    <t xml:space="preserve">Vanderbilt Univ, Dept Teaching &amp; Learning, Nashville, TN 37235 USA</t>
  </si>
  <si>
    <t xml:space="preserve">Vanderbilt University</t>
  </si>
  <si>
    <t xml:space="preserve">Mcgee, EO (corresponding author), Vanderbilt Univ, Dept Teaching &amp; Learning, 221 Kirkland Hall, Nashville, TN 37235 USA.</t>
  </si>
  <si>
    <t xml:space="preserve">McGee, Ebony Omotola/F-1747-2016</t>
  </si>
  <si>
    <t xml:space="preserve">McGee, Ebony Omotola/0000-0002-0499-2620</t>
  </si>
  <si>
    <t xml:space="preserve">AL1XT</t>
  </si>
  <si>
    <t xml:space="preserve">WOS:000338920400008</t>
  </si>
  <si>
    <t xml:space="preserve">Torsney, BM; Symonds, JE; Lombardi, D; Burke, KM; Torsney, CB; James, SA</t>
  </si>
  <si>
    <t xml:space="preserve">Torsney, Benjamin M. M.; Symonds, Jennifer E. E.; Lombardi, Doug; Burke, Kathryn M. M.; Torsney, Cheryl B. B.; James, Sherman A. A.</t>
  </si>
  <si>
    <t xml:space="preserve">Emergence of college students' John Henryism during schoolwork: an exploratory study</t>
  </si>
  <si>
    <t xml:space="preserve">EDUCATIONAL PSYCHOLOGY</t>
  </si>
  <si>
    <t xml:space="preserve">John henryism; resilience; momentary engagement; cognitive engagement; emotional engagement; race; ethnicity; gender; first-generation status; &gt;</t>
  </si>
  <si>
    <t xml:space="preserve">SOCIOECONOMIC-STATUS; AFRICAN-AMERICANS; MENTAL-HEALTH; BLACK; RACE; ENGAGEMENT; ACHIEVEMENT; IMPACT</t>
  </si>
  <si>
    <t xml:space="preserve">John Henryism (JH), named after the American folk hero John Henry, is a construct characterised by a behavioural predisposition for high-effort coping with psychosocial stressors. While it has been rigorously studied in the health sciences, little empirical research has focused on how JH emerges within educational contexts, specifically during schoolwork. This exploratory study investigated factors related to JH-race/ethnicity, gender, first-generation college student status, and high-effort coping-on school-based cognitive and emotional engagement. Results revealed that high JH scores predicted positive cognitive and emotional momentary engagement, particularly for racial/ethnic minorities and first-generation college students. Furthermore, in comparing our subsample of first-generation females with our overall sample of female students, we learned that JH had a greater positive influence on first-generation females' momentary engagement than on that of the overall sample of female students. Findings suggest that historically marginalised groups may regularly rely on JH to cope with systemic inequality in school activities.</t>
  </si>
  <si>
    <t xml:space="preserve">[Torsney, Benjamin M. M.] Temple Univ, Psychol Studies Educ, Philadelphia, PA USA; [Symonds, Jennifer E. E.] Univ Coll Dublin, Sch Educ, Dublin 4, Ireland; [Lombardi, Doug] Univ Maryland, Dept Human Dev &amp; Quantitat Methodol, College Pk, MD USA; [Burke, Kathryn M. M.] Temple Univ, Teaching &amp; Learning, Philadelphia, PA USA; [Torsney, Cheryl B. B.] Temple Univ, Inst Disabil, Philadelphia, PA USA; [James, Sherman A. A.] Duke Univ, Sanford Sch Publ Policy, Durham, NC USA; [Torsney, Benjamin M. M.] Temple Univ, Coll Educ, 1301 Cecil B Moore Ave, Philadelphia, PA 19122 USA; [Symonds, Jennifer E. E.] UCL, Inst Educ, London, England</t>
  </si>
  <si>
    <t xml:space="preserve">Pennsylvania Commonwealth System of Higher Education (PCSHE); Temple University; University College Dublin; University System of Maryland; University of Maryland College Park; Pennsylvania Commonwealth System of Higher Education (PCSHE); Temple University; Pennsylvania Commonwealth System of Higher Education (PCSHE); Temple University; Duke University; Pennsylvania Commonwealth System of Higher Education (PCSHE); Temple University; University of London; University College London; UCL Institute of Education</t>
  </si>
  <si>
    <t xml:space="preserve">Torsney, BM (corresponding author), Temple Univ, Coll Educ, 1301 Cecil B Moore Ave, Philadelphia, PA 19122 USA.</t>
  </si>
  <si>
    <t xml:space="preserve">ben.torsney@gmail.com</t>
  </si>
  <si>
    <t xml:space="preserve">Symonds, Jennifer/0000-0003-4259-6124</t>
  </si>
  <si>
    <t xml:space="preserve">0144-3410</t>
  </si>
  <si>
    <t xml:space="preserve">1469-5820</t>
  </si>
  <si>
    <t xml:space="preserve">EDUC PSYCHOL-UK</t>
  </si>
  <si>
    <t xml:space="preserve">Educ. Psychol.</t>
  </si>
  <si>
    <t xml:space="preserve">2023 AUG 1</t>
  </si>
  <si>
    <t xml:space="preserve">10.1080/01443410.2023.2240985</t>
  </si>
  <si>
    <t xml:space="preserve">AUG 2023</t>
  </si>
  <si>
    <t xml:space="preserve">O1JE8</t>
  </si>
  <si>
    <t xml:space="preserve">WOS:001041443900001</t>
  </si>
  <si>
    <t xml:space="preserve">Stake, JE</t>
  </si>
  <si>
    <t xml:space="preserve">Stake, Jayne E.</t>
  </si>
  <si>
    <t xml:space="preserve">Predictors of change in feminist activism through women's and gender studies</t>
  </si>
  <si>
    <t xml:space="preserve">women's and gender studies; feminist activism; women's empowerment</t>
  </si>
  <si>
    <t xml:space="preserve">POLITICAL ACTIVISTS; COLLECTIVE ACTION; COLLEGE-STUDENTS; PARTICIPATION; ATTITUDES; COMMITMENT; EXPERIENCE; CLASSROOM; VALIDITY; IDENTITY</t>
  </si>
  <si>
    <t xml:space="preserve">Predictors of change in feminist activism were studied in a group of 519 women and 143 men enrolled in 48 women's and gender studies (WGS) classes on six college campuses in a large Midwestern urban area. Over the semester-long classes, students increased their feminist activist behaviors and intention to engage in future activism. Although women had greater activist behaviors and intentions than men, increases were similar for women and men across time. African American and Euro American students increased to a similar extent and more so than Asian American students. Predictors of change included student initial gender attitudes, changes in attitudes over time, and feelings of empowerment gained from the class. Feelings of distress and anger were unrelated to activism. Both awareness of sexism and gender egalitarianism were predictive of changes in activist intentions, whereas only awareness of sexism predicted changes in activist behaviors. Empowerment mediated the relation between attitudes and activism. Pedagogical and methodological implications are discussed.</t>
  </si>
  <si>
    <t xml:space="preserve">Univ Missouri, St Louis, MO 63121 USA</t>
  </si>
  <si>
    <t xml:space="preserve">University of Missouri System; University of Missouri Saint Louis</t>
  </si>
  <si>
    <t xml:space="preserve">Stake, JE (corresponding author), Univ Missouri, 1 Univ Dr, St Louis, MO 63121 USA.</t>
  </si>
  <si>
    <t xml:space="preserve">jayne_stake@umsl.edu</t>
  </si>
  <si>
    <t xml:space="preserve">1-2</t>
  </si>
  <si>
    <t xml:space="preserve">10.1007/s11199-007-9227-z</t>
  </si>
  <si>
    <t xml:space="preserve">198KG</t>
  </si>
  <si>
    <t xml:space="preserve">WOS:000248626400006</t>
  </si>
  <si>
    <t xml:space="preserve">Coleman, K</t>
  </si>
  <si>
    <t xml:space="preserve">Coleman, Kendric</t>
  </si>
  <si>
    <t xml:space="preserve">The Difference Safe Spaces Make: The Obstacles and Rewards of Fostering Support for the LGBT Community at HBCUs</t>
  </si>
  <si>
    <t xml:space="preserve">SAGE OPEN</t>
  </si>
  <si>
    <t xml:space="preserve">education; social sciences; higher education; sex and gender; sociology; Black studies; sociology of race and ethnicity; educational administration; leadership and policy; sexuality; religious studies; humanities</t>
  </si>
  <si>
    <t xml:space="preserve">AFRICAN-AMERICAN GAY; MULTIPLE DIMENSIONS; COLLEGE-STUDENTS; CAMPUS CLIMATE; MEN; HOMOPHOBIA; IDENTITY</t>
  </si>
  <si>
    <t xml:space="preserve">In the last decade, lesbian, gay, bisexual, and transgender (LGBT) students have become very visible at Historically Black Colleges and Universities (HBCUs), but this visibility is not reflected in some colleges' student programs and activities. Only a few notable HBCUs, such as Howard University and Spelman College, have made a concerted effort. Acknowledging that the LGBT community is significant and exists, and fostering such support, comes up against a steep wall of religious tradition and doctrines, and conservative administrations. It is imperative that HBCUs address LGBT issues and create and support a safe space for students to articulate their identity. Meanwhile, many LGBT students on these campuses find voice and understanding in Black scholars and writers such as Audre Lorde's Zami: A New Spelling of My Name and Charles Michael Smith's Fighting Words: Personal Essays by Black Gay Men.</t>
  </si>
  <si>
    <t xml:space="preserve">[Coleman, Kendric] Valdosta State Univ, English &amp; African Amer Studies, Valdosta, GA USA</t>
  </si>
  <si>
    <t xml:space="preserve">University System of Georgia; Valdosta State University</t>
  </si>
  <si>
    <t xml:space="preserve">Coleman, K (corresponding author), Valdosta State Univ, 207 West Hall,1500 N Patterson, Valdosta, GA 31698 USA.</t>
  </si>
  <si>
    <t xml:space="preserve">Kecoleman@valdosta.edu</t>
  </si>
  <si>
    <t xml:space="preserve">2158-2440</t>
  </si>
  <si>
    <t xml:space="preserve">SAGE Open</t>
  </si>
  <si>
    <t xml:space="preserve">APR-JUN</t>
  </si>
  <si>
    <t xml:space="preserve">10.1177/2158244016647423</t>
  </si>
  <si>
    <t xml:space="preserve">DS1JO</t>
  </si>
  <si>
    <t xml:space="preserve">WOS:000380352000046</t>
  </si>
  <si>
    <t xml:space="preserve">Park, JJ; Denson, N; Bowman, NA</t>
  </si>
  <si>
    <t xml:space="preserve">Park, Julie J.; Denson, Nida; Bowman, Nicholas A.</t>
  </si>
  <si>
    <t xml:space="preserve">Does Socioeconomic Diversity Make a Difference? Examining the Effects of Racial and Socioeconomic Diversity on the Campus Climate for Diversity</t>
  </si>
  <si>
    <t xml:space="preserve">affirmative action; campus climate; racial diversity; social class; socioeconomic diversity</t>
  </si>
  <si>
    <t xml:space="preserve">AFRICAN-AMERICAN; HIGHER-EDUCATION; ASIAN-AMERICAN; STUDENTS; RACE; IMPACT; ENGAGEMENT; LATINO; SENSE; PARTICIPATION</t>
  </si>
  <si>
    <t xml:space="preserve">This article considers whether the socioeconomic diversity of the undergraduate student body and experiences with cross-class interaction (CCI) are significantly related to cross-racial interaction (CRI) and engagement with curricular/co-curricular diversity (CCD) activities. Individual students who reported higher levels of CCI had significantly higher levels of CRI and CCD. While the socioeconomic diversity of the student body had no direct effect on student involvement in CCD activities or CRI, it had an indirect effect on these activities via CCI. In other words, a socioeconomically diverse institution is associated with more frequent interactions across class lines, which is associated both with more frequent interactions across race and greater involvement in CCD activities. Findings indicate that both socioeconomic and racial diversity are essential to promoting a positive campus racial climate and that racial and socioeconomic diversity, while interrelated, are not interchangeable. Implications for the campus climate for diversity are discussed.</t>
  </si>
  <si>
    <t xml:space="preserve">[Park, Julie J.] Univ Maryland, Dept Counseling Higher Educ &amp; Special Educ, College Pk, MD 20742 USA; [Denson, Nida] Univ Western Sydney, Penrith, NSW 1797, Australia; [Bowman, Nicholas A.] Bowling Green State Univ, Bowling Green, OH 43403 USA</t>
  </si>
  <si>
    <t xml:space="preserve">University System of Maryland; University of Maryland College Park; Western Sydney University; University System of Ohio; Bowling Green State University</t>
  </si>
  <si>
    <t xml:space="preserve">Park, JJ (corresponding author), Univ Maryland, Dept Counseling Higher Educ &amp; Special Educ, 3214 Benjamin Bldg, College Pk, MD 20742 USA.</t>
  </si>
  <si>
    <t xml:space="preserve">parkjj@umd.edu</t>
  </si>
  <si>
    <t xml:space="preserve">Bowman, Nicholas A./AAC-7408-2020</t>
  </si>
  <si>
    <t xml:space="preserve">Denson, Nida/0000-0001-5543-0487; Bowman, Nicholas/0000-0001-8899-7383</t>
  </si>
  <si>
    <t xml:space="preserve">10.3102/0002831212468290</t>
  </si>
  <si>
    <t xml:space="preserve">297WW</t>
  </si>
  <si>
    <t xml:space="preserve">WOS:000330286800002</t>
  </si>
  <si>
    <t xml:space="preserve">Hall, WD; Cabrera, AF; Milem, JF</t>
  </si>
  <si>
    <t xml:space="preserve">Hall, Wendell D.; Cabrera, Alberto F.; Milem, Jeffrey F.</t>
  </si>
  <si>
    <t xml:space="preserve">A Tale of Two Groups: Differences Between Minority Students and Non-Minority Students in their Predispositions to and Engagement with Diverse Peers at a Predominantly White Institution</t>
  </si>
  <si>
    <t xml:space="preserve">Student engagement; Diversity; Adjustment to college; Predisposition; Pre-college</t>
  </si>
  <si>
    <t xml:space="preserve">CAMPUS DIVERSITY; AFRICAN-AMERICAN; HIGHER-EDUCATION; RACE-RELATIONS; CLIMATE; IMPACT; SEGREGATION</t>
  </si>
  <si>
    <t xml:space="preserve">Using a revised version of the Transition to College Model (Locks et al. 2008, Rev High Educ 31(3), 257-285), this study examined the extent to which minority students and non-minority students differ in their predispositions to engage in campus-based diversity activities as well as in their engagement with ethnically diverse college peers at a predominantly White college. Findings indicate that engagement with diverse peers is a learned behavior; one that was shaped long before a student stepped into college. The importance of past interactions with diverse peers extends beyond freshman year predispositions to engage; students who interacted with diverse students prior to college were also more prone to report engagement with diverse peers at the end of their sophomore year. Notably, freshmen minority students were more predisposed to engage diverse peers next to their White peers; these ethnic-based differences, however, dissipated by the end of the sophomore year of college.</t>
  </si>
  <si>
    <t xml:space="preserve">[Hall, Wendell D.] Advisory Comm Student Financial Assistance, Washington, DC 20202 USA; [Cabrera, Alberto F.] Univ Maryland, Dept Educ Leadership Higher &amp; Int Educ, College Pk, MD 20742 USA; [Milem, Jeffrey F.] Univ Arizona, Ctr Study Higher Educ, Tucson, AZ USA</t>
  </si>
  <si>
    <t xml:space="preserve">University System of Maryland; University of Maryland College Park; University of Arizona</t>
  </si>
  <si>
    <t xml:space="preserve">Hall, WD (corresponding author), Advisory Comm Student Financial Assistance, Washington, DC 20202 USA.</t>
  </si>
  <si>
    <t xml:space="preserve">WendellDHall@gmail.com</t>
  </si>
  <si>
    <t xml:space="preserve">10.1007/s11162-010-9201-4</t>
  </si>
  <si>
    <t xml:space="preserve">752JX</t>
  </si>
  <si>
    <t xml:space="preserve">WOS:000289688500005</t>
  </si>
  <si>
    <t xml:space="preserve">Bergin, DA; Cooks, HC; Bergin, CC</t>
  </si>
  <si>
    <t xml:space="preserve">Bergin, David A.; Cooks, Helen C.; Bergin, Christi C.</t>
  </si>
  <si>
    <t xml:space="preserve">Effects of a college access program for youth underrepresented in higher education: A randomized experiment</t>
  </si>
  <si>
    <t xml:space="preserve">minority program; equity; access to higher education; access intervention program</t>
  </si>
  <si>
    <t xml:space="preserve">AFRICAN-AMERICAN ADOLESCENTS; LOW-INCOME; MINORITY-STUDENTS; ETHNIC-IDENTITY; RACIAL IDENTITY; HIGH-SCHOOL; ACHIEVEMENT; RACE; PERFORMANCE; RETENTION</t>
  </si>
  <si>
    <t xml:space="preserve">This article describes EXCEL, a program that encourages youth underrepresented in higher education to enroll in higher education, specifically at the sponsoring university. Eighty-three eighth grade students with GPA of B and above and standardized test scores at grade level or above were randomly assigned to the program or to a control group. The program guaranteed a scholarship to the sponsoring university and provided enrichment activities throughout high school. Program students were more likely to enroll at the sponsoring university than were control students. However, program and control students enrolled in higher education at rates that did not differ significantly. No differences were detected in self-esteem or high school GPA. Program students desired more education than control students. The results suggest that scholarship incentive and support programs that target average to above average achieving students in the eighth grade may not raise the overall number of aspiring minority youth attending college, but may be useful to specific universities to raise their minority enrollment.</t>
  </si>
  <si>
    <t xml:space="preserve">Univ Missouri, Columbia, MO 65203 USA; Univ Toledo, Off Excellence Programs, Toledo, OH 43606 USA</t>
  </si>
  <si>
    <t xml:space="preserve">University of Missouri System; University of Missouri Columbia; University System of Ohio; University of Toledo</t>
  </si>
  <si>
    <t xml:space="preserve">Bergin, DA (corresponding author), Univ Missouri, 16 Hill Hall, Columbia, MO 65203 USA.</t>
  </si>
  <si>
    <t xml:space="preserve">bergind@missouri.edu</t>
  </si>
  <si>
    <t xml:space="preserve">Bergin, David/0000-0003-1938-8175; Bergin, Christi/0000-0001-7658-8697</t>
  </si>
  <si>
    <t xml:space="preserve">233 SPRING STREET, NEW YORK, NY 10013 USA</t>
  </si>
  <si>
    <t xml:space="preserve">10.1007/s11162-006-9049-9</t>
  </si>
  <si>
    <t xml:space="preserve">178ZT</t>
  </si>
  <si>
    <t xml:space="preserve">WOS:000247259800004</t>
  </si>
  <si>
    <t xml:space="preserve">Thies, T; Falk, S</t>
  </si>
  <si>
    <t xml:space="preserve">Thies, Theresa; Falk, Susanne</t>
  </si>
  <si>
    <t xml:space="preserve">International Students in Higher Education: Extracurricular Activities and Social Interactions as Predictors of University Belonging</t>
  </si>
  <si>
    <t xml:space="preserve">International students; Sense of belonging; Intercultural contact; Germany; Higher education; Extracurricular activities</t>
  </si>
  <si>
    <t xml:space="preserve">LEARNING RELATIONS; AFRICAN-AMERICAN; SENSE; 1ST-YEAR; FRIENDSHIP; COLLEGE; SATISFACTION; PERCEPTIONS; PERSISTENCE; ADJUSTMENT</t>
  </si>
  <si>
    <t xml:space="preserve">As the number of international students increases worldwide, it is crucial to explore what makes international students feel welcomed at university campuses. The study investigates whether higher rates of participation in extracurricular activities and higher frequencies of contact with ethnically diverse students strengthen the sense of belonging to the university. The questions are examined using the data of a German nationwide panel study of international students. The fixed effects regression results (N = 2,998) show that experiencing a change from less frequent to more frequent participation in extracurricular activities offered by the university increases the sense of belonging to the university. The effect turns non-significant when controlling for contact frequencies, academic integration, and psychological adaption. Increasing contact with German and multi-national students is crucial for developing a sense of belonging to the university. However, the contact frequencies and estimated effects vary by region of origin and instructional language. Recommendations for increasing international students' university belonging are derived from the results.</t>
  </si>
  <si>
    <t xml:space="preserve">[Thies, Theresa; Falk, Susanne] Bavarian State Inst Higher Educ Res &amp; Planning, Lazarettstr 67, D-80636 Munich, Germany</t>
  </si>
  <si>
    <t xml:space="preserve">Thies, T (corresponding author), Bavarian State Inst Higher Educ Res &amp; Planning, Lazarettstr 67, D-80636 Munich, Germany.</t>
  </si>
  <si>
    <t xml:space="preserve">Thies@ihf.bayern.de</t>
  </si>
  <si>
    <t xml:space="preserve">2023 MAY 9</t>
  </si>
  <si>
    <t xml:space="preserve">10.1007/s11162-023-09734-x</t>
  </si>
  <si>
    <t xml:space="preserve">F5VD5</t>
  </si>
  <si>
    <t xml:space="preserve">WOS:000983012100001</t>
  </si>
  <si>
    <t xml:space="preserve">Morgan, Y; Sinatra, R; Eschenauer, R</t>
  </si>
  <si>
    <t xml:space="preserve">Morgan, Yvette; Sinatra, Richard; Eschenauer, Robert</t>
  </si>
  <si>
    <t xml:space="preserve">A Comprehensive Partnership Approach Increasing High School Graduation Rates and College Enrollment of Urban Economically Disadvantaged Youth</t>
  </si>
  <si>
    <t xml:space="preserve">urban education; school improvement; students; school reform; educational policy</t>
  </si>
  <si>
    <t xml:space="preserve">PARENTAL INVOLVEMENT; ACADEMIC-ACHIEVEMENT; COMMUNITY; STUDENTS; CHILDREN; FAMILY; IMPACT; GEAR</t>
  </si>
  <si>
    <t xml:space="preserve">Described is a 4-year model of a Gaining Early Awareness and Readiness for Undergraduate Program (GEAR UP) offered to 294 academically and economically disadvantaged students and their parents during in- and out-of-school time activities through partnerships forged with school personnel and community-based agencies. In an urban high school where the annual graduation rate was below 60%, the graduation rate of the GEAR UP students of whom 60% were Hispanic and African American was 95%, while 58% enrolled in a postsecondary institution soon after graduation. Regardless of the time spent in three participatory conditions in the out-of-school time activities, 12th graders commonly believed that the program significantly helped them complete high school, prepared them for college, and showed them that adults cared about their future. A five-item survey completed by parents also revealed a number of highly significant findings. Quantitative, focus group, and interview findings corroborated and supported each other.</t>
  </si>
  <si>
    <t xml:space="preserve">[Morgan, Yvette; Sinatra, Richard; Eschenauer, Robert] St Johns Univ, Queens, NY 11439 USA</t>
  </si>
  <si>
    <t xml:space="preserve">Saint John's University</t>
  </si>
  <si>
    <t xml:space="preserve">Morgan, Y (corresponding author), St Johns Univ, 8000 Utopia Pkwy, Queens, NY 11439 USA.</t>
  </si>
  <si>
    <t xml:space="preserve">morgany@stjohns.edu</t>
  </si>
  <si>
    <t xml:space="preserve">10.1177/0013124514536437</t>
  </si>
  <si>
    <t xml:space="preserve">CJ1RA</t>
  </si>
  <si>
    <t xml:space="preserve">WOS:000355260600005</t>
  </si>
  <si>
    <t xml:space="preserve">Vera, E; Heineke, A; Daskalova, P; Schultes, AK; Pantoja-Patiño, J; Duncan, B; Yanuaria, C; Furtado, C</t>
  </si>
  <si>
    <t xml:space="preserve">Vera, Elizabeth; Heineke, Amy; Daskalova, Plamena; Schultes, Anna K.; Pantoja-Patino, Juan; Duncan, Britt; Yanuaria, Chelsea; Furtado, Claire</t>
  </si>
  <si>
    <t xml:space="preserve">Emergent bilingual high school students' social and emotional experiences</t>
  </si>
  <si>
    <t xml:space="preserve">emergent bilinguals; social and emotional learning; well-being</t>
  </si>
  <si>
    <t xml:space="preserve">QUALITATIVE RESEARCH; URBAN ADOLESCENTS; ETHNIC-COMMUNITY; AFRICAN-AMERICAN; NEGATIVE AFFECT; IMMIGRANT; CONNECTEDNESS; METAANALYSIS; ADAPTATION; ENGLISH</t>
  </si>
  <si>
    <t xml:space="preserve">High school students labeled as English learners, referred to in this article as emergent bilinguals, participated in a mixed-methods study of their social and emotional well-being. Relationships with school personnel, peer relations, and involvement in support activities were connected to well-being while experiences of microaggressions from teachers and peers, lack of access to advanced curricula, and poor integration with mainstream peers were related to negative well-being. A variety of school, peer, and family themes both promoted and compromised well-being. Students' sense of connection to mainstream students was positively related to school belonging and positive affect. A sense of connection to ethnic peers and a positive ethnic identity were related to positive affect but not school belonging. This pattern of findings suggests that connecting with members of both one's ethnic and the mainstream community may lead to greater well-being but integrating into the mainstream community prompts greater school belonging. Implications for practice and policy are discussed.</t>
  </si>
  <si>
    <t xml:space="preserve">[Vera, Elizabeth; Heineke, Amy; Daskalova, Plamena; Pantoja-Patino, Juan; Duncan, Britt; Yanuaria, Chelsea; Furtado, Claire] Loyola Univ Chicago, Sch Educ, Dept Counseling Psychol, 820N Michigan Ave, Chicago, IL 60611 USA; [Schultes, Anna K.] Eastern Illinois Univ, Dept English, Charleston, IL 61920 USA</t>
  </si>
  <si>
    <t xml:space="preserve">Loyola University Chicago; Eastern Illinois University</t>
  </si>
  <si>
    <t xml:space="preserve">Vera, E (corresponding author), Loyola Univ Chicago, Sch Educ, Dept Counseling Psychol, 820N Michigan Ave, Chicago, IL 60611 USA.</t>
  </si>
  <si>
    <t xml:space="preserve">evera@luc.edu</t>
  </si>
  <si>
    <t xml:space="preserve">Vera, Elizabeth/0000-0001-7604-2555</t>
  </si>
  <si>
    <t xml:space="preserve">10.1002/pits.22559</t>
  </si>
  <si>
    <t xml:space="preserve">UK3ZD</t>
  </si>
  <si>
    <t xml:space="preserve">WOS:000654442700001</t>
  </si>
  <si>
    <t xml:space="preserve">Robinson, MA</t>
  </si>
  <si>
    <t xml:space="preserve">Robinson, Marc Arsell</t>
  </si>
  <si>
    <t xml:space="preserve">Black Student Unions to the Gang of Four Interracial Alliances and Community Organizing from San Francisco to Seattle</t>
  </si>
  <si>
    <t xml:space="preserve">CALIFORNIA HISTORY</t>
  </si>
  <si>
    <t xml:space="preserve">African American; black; students; 1960s; Black Student Union; Black Power; black nationalism; Third World; Third World Liberation Front; activism; college; university; Seattle; San Francisco; Washington State; state of Washington; California; University of Washington; San Francisco State University; interracial; alliances; Gang of Four; James Garrett; Jerry Varnado; Larry Gossett; Aaron Dixon; Carl Miller; Roberto Maestas; Bernie Whitebear; Bob Santos; Jane Fonda</t>
  </si>
  <si>
    <t xml:space="preserve">Organizations within the Black Power movement strategically deployed interracial alliances and community organizing across the country during the late 1960s, from Los Angeles to Newark, Chicago, and New York. This methodology is especially striking in the Black Student Unions (BSUs) founded in San Francisco and Seattle in 1966 and 1967, respectively. Indeed, this line of activism that originated with San Francisco's BSU extended directly to Seattle. Careful study of the interracial alliances and community organization among these BSUs and other Black Power groups in this era challenge the dominant narrative of the movement, which characterizes Black Power as myopic, destructive, and a departure from the prosocial protests of the 1960s.</t>
  </si>
  <si>
    <t xml:space="preserve">CALIFORNIA HISTORICAL SOC</t>
  </si>
  <si>
    <t xml:space="preserve">SAN FRANCISCO</t>
  </si>
  <si>
    <t xml:space="preserve">678 MISSION ST, SAN FRANCISCO, CA 94105-4014 USA</t>
  </si>
  <si>
    <t xml:space="preserve">0162-2897</t>
  </si>
  <si>
    <t xml:space="preserve">2327-1485</t>
  </si>
  <si>
    <t xml:space="preserve">CALIF HIST</t>
  </si>
  <si>
    <t xml:space="preserve">Calif. Hist.</t>
  </si>
  <si>
    <t xml:space="preserve">10.1525/ch.2021.98.2.24</t>
  </si>
  <si>
    <t xml:space="preserve">RO3KE</t>
  </si>
  <si>
    <t xml:space="preserve">WOS:000640944200003</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Ko, D; Bal, A; Artiles, AJ</t>
  </si>
  <si>
    <t xml:space="preserve">Ko, Dosun; Bal, Aydin; Artiles, Alfredo J.</t>
  </si>
  <si>
    <t xml:space="preserve">Racial Equity by Design: Forming Transformative Agency to Address the Racialization of School Discipline</t>
  </si>
  <si>
    <t xml:space="preserve">racialization of school discipline; cultural-historical activity theory; transformative agency; problem-solving team; systemic design</t>
  </si>
  <si>
    <t xml:space="preserve">AFRICAN-AMERICAN; ELEMENTARY-SCHOOL; STUDENTS; RACE; DISPARITIES; FRAMEWORK; DISPROPORTIONALITY; SUSPENSION; PEDAGOGY</t>
  </si>
  <si>
    <t xml:space="preserve">Racial disproportionality in school discipline is an enduring systemic problem whose patterns change from one context to another. In order to develop systemic solutions that are responsive to local contexts, school stakeholders' collective, agentic actions toward systemic changes are essential. Utilizing a participatory systemic design process led by an urban high school community, this case study examines how Learning Lab, an inclusive problem-solving process, fostered urban school stakeholders' transformative agency. Through structured decision-making and collaborative design activity, Learning Lab participants analyzed systemic contradictions in the school discipline system and developed a culturally responsive behavioral support system to address racial disproportionality in discipline outcomes.</t>
  </si>
  <si>
    <t xml:space="preserve">[Ko, Dosun] Wichita State Univ, Wichita, KS 67260 USA; [Bal, Aydin] Univ Wisconsin Madison, Madison, WI USA; [Artiles, Alfredo J.] Stanford Univ, Stanford, CA 94305 USA</t>
  </si>
  <si>
    <t xml:space="preserve">Wichita State University; University of Wisconsin System; University of Wisconsin Madison; Stanford University</t>
  </si>
  <si>
    <t xml:space="preserve">Ko, D (corresponding author), Wichita State Univ, Wichita, KS 67260 USA.</t>
  </si>
  <si>
    <t xml:space="preserve">dosun.ko@wichita.edu</t>
  </si>
  <si>
    <t xml:space="preserve">Ko, Dosun/0000-0001-5159-9736</t>
  </si>
  <si>
    <t xml:space="preserve">2022 FEB 21</t>
  </si>
  <si>
    <t xml:space="preserve">10.1177/00420859221081774</t>
  </si>
  <si>
    <t xml:space="preserve">FEB 2022</t>
  </si>
  <si>
    <t xml:space="preserve">ZG2RV</t>
  </si>
  <si>
    <t xml:space="preserve">WOS:000760109000001</t>
  </si>
  <si>
    <t xml:space="preserve">Vega, D; Lasser, J; Fernandez, SE</t>
  </si>
  <si>
    <t xml:space="preserve">Vega, Desiree; Lasser, Jon; Fernandez, Sarah E.</t>
  </si>
  <si>
    <t xml:space="preserve">SCHOOL PSYCHOLOGISTS' FAMILY-SCHOOL PARTNERING EXPERIENCES WITH LATINOS</t>
  </si>
  <si>
    <t xml:space="preserve">PARENTAL INVOLVEMENT; ACADEMIC-ACHIEVEMENT; AFRICAN-AMERICAN; PARTNERSHIPS; PERSPECTIVES</t>
  </si>
  <si>
    <t xml:space="preserve">The purpose of this phenomenological study was to identify the beliefs, perceptions, and actions of school psychologists toward family-school partnering (FSP) with Latino families in the public school system. Existing research in this area is extremely limited; therefore, the present study has significant implications for pre- and in-service training to achieve effective FSP with Latino families. Five school psychologists working in school districts with greater than 40% Latino student enrollment participated in this study. Five major themes emerged from data analysis: Attitudes toward FSP, Knowledge and Skills Needed, Expectations for Engagement, Perceived Barriers to FSP, and Engagement Activities. The results of this study will help researchers and educators develop an awareness of the challenges school psychologists face and the actions they take to enhance relationships with Latino families.</t>
  </si>
  <si>
    <t xml:space="preserve">[Vega, Desiree] Univ Arizona, Tucson, AZ 85721 USA; [Lasser, Jon; Fernandez, Sarah E.] Texas State Univ, San Marcos, TX USA</t>
  </si>
  <si>
    <t xml:space="preserve">University of Arizona; Texas State University System; Texas State University San Marcos</t>
  </si>
  <si>
    <t xml:space="preserve">Vega, D (corresponding author), Univ Arizona, Dept Disabil &amp; Psychoeduc Studies, Tucson, AZ 85721 USA.</t>
  </si>
  <si>
    <t xml:space="preserve">dvega2@email.arizona.edu</t>
  </si>
  <si>
    <t xml:space="preserve">Lasser, Jon S/B-8917-2008</t>
  </si>
  <si>
    <t xml:space="preserve">Lasser, Jon S/0000-0003-4997-444X</t>
  </si>
  <si>
    <t xml:space="preserve">10.1002/pits.21988</t>
  </si>
  <si>
    <t xml:space="preserve">EK2XF</t>
  </si>
  <si>
    <t xml:space="preserve">WOS:000393789600005</t>
  </si>
  <si>
    <t xml:space="preserve">Taylor, EV</t>
  </si>
  <si>
    <t xml:space="preserve">Taylor, Edd V.</t>
  </si>
  <si>
    <t xml:space="preserve">The Purchasing Practice of Low-Income Students: The Relationship to Mathematical Development</t>
  </si>
  <si>
    <t xml:space="preserve">JOURNAL OF THE LEARNING SCIENCES</t>
  </si>
  <si>
    <t xml:space="preserve">1ST-GRADE</t>
  </si>
  <si>
    <t xml:space="preserve">The purpose of this 2-part study was to explore the mathematical and purchasing competencies present in students' engagement in shopping practices in a low-income African American neighborhood. Study 1 consisted of in situ analyses of children's shopping activities at a local store, revealing the variety of arithmetic tasks that emerged in relation to varied artifacts, shopping routines, social norms, and clerk support. In an effort to reveal competencies that could not be measured through observation alone, Study 2 consisted of individual interviews of 30 first and second graders about tasks that required them to purchase items at a mock store. Analyses revealed both strategies that were frequently and infrequently associated with successful purchasing and the relationship between children's strategy choices and the demands of particular purchases. This research documents the many mathematical competencies children present that may not be captured in traditional school assessments and considers how this prior knowledge might be used to inform instruction and treatments of sociocultural frameworks.</t>
  </si>
  <si>
    <t xml:space="preserve">[Taylor, Edd V.] Northwestern Univ, Dept Learning Sci, Evanston, IL 60208 USA</t>
  </si>
  <si>
    <t xml:space="preserve">Northwestern University</t>
  </si>
  <si>
    <t xml:space="preserve">Taylor, EV (corresponding author), 2120 Campus Dr, Evanston, IL 60208 USA.</t>
  </si>
  <si>
    <t xml:space="preserve">edd-taylor@northwestern.edu</t>
  </si>
  <si>
    <t xml:space="preserve">1050-8406</t>
  </si>
  <si>
    <t xml:space="preserve">1532-7809</t>
  </si>
  <si>
    <t xml:space="preserve">J LEARN SCI</t>
  </si>
  <si>
    <t xml:space="preserve">J. Learn. Sci.</t>
  </si>
  <si>
    <t xml:space="preserve">10.1080/10508400903013462</t>
  </si>
  <si>
    <t xml:space="preserve">503EF</t>
  </si>
  <si>
    <t xml:space="preserve">WOS:000270514800003</t>
  </si>
  <si>
    <t xml:space="preserve">Bojczyk, KE; Haverback, HR; Pae, HK; Hairston, M; Haring, CD</t>
  </si>
  <si>
    <t xml:space="preserve">Bojczyk, Kathryn E.; Haverback, Heather Rogers; Pae, Hye K.; Hairston, Marcy; Haring, Christa D.</t>
  </si>
  <si>
    <t xml:space="preserve">Parenting practices focusing on literacy: a study of cultural capital of kindergarten and first-grade students from low-income families</t>
  </si>
  <si>
    <t xml:space="preserve">EARLY CHILD DEVELOPMENT AND CARE</t>
  </si>
  <si>
    <t xml:space="preserve">Cultural capital; early childhood; literacy; parents; vocabulary</t>
  </si>
  <si>
    <t xml:space="preserve">SOCIOECONOMIC-STATUS; SCHOOL READINESS; AFRICAN-AMERICAN; VOCABULARY DEVELOPMENT; LANGUAGE; CHILDREN; RISK; TEXT</t>
  </si>
  <si>
    <t xml:space="preserve">The purpose of this study was to examine the relations between parents' home literacy practices and the literacy skills of young children at risk for reading difficulties. Participants included 198 kindergarten and first-grade students and their parents. Children were enrolled in two Title I schools in an urban setting. Parents completed the Stonybrook Family Reading Survey, and children completed the Peabody Picture Vocabulary Test, 4th edition, Expressive Vocabulary Test, 2nd edition, and Woodcock Reading Mastery Test. Results revealed that children with greater social capital in the form of more frequent home literacy activities demonstrated higher expressive and receptive vocabulary skills. These findings have implications for researchers, educators, and parents including the suggestion that school-based interventions should assess home literacy environment at the baseline to inform the design of instructional activities and to inform teachers on ways to enhance the home-school connection.</t>
  </si>
  <si>
    <t xml:space="preserve">[Bojczyk, Kathryn E.; Hairston, Marcy] Catholic Univ Amer, Dept Educ, Washington, DC 20064 USA; [Haverback, Heather Rogers] Towson Univ, Dept Secondary &amp; Middle Sch Educ, Towson, MD USA; [Pae, Hye K.] Univ Cincinnati, Sch Educ, Cincinnati, OH USA; [Haring, Christa D.] Georgia State Univ, Urban Child Study Ctr, Atlanta, GA 30303 USA</t>
  </si>
  <si>
    <t xml:space="preserve">Catholic University of America; US Department of Education; University System of Maryland; Towson University; University System of Ohio; University of Cincinnati; University System of Georgia; Georgia State University</t>
  </si>
  <si>
    <t xml:space="preserve">Bojczyk, KE (corresponding author), Catholic Univ Amer, Dept Educ, Washington, DC 20064 USA.</t>
  </si>
  <si>
    <t xml:space="preserve">bojczyk@cua.edu</t>
  </si>
  <si>
    <t xml:space="preserve">Pae, Hye/0000-0001-6181-775X</t>
  </si>
  <si>
    <t xml:space="preserve">0300-4430</t>
  </si>
  <si>
    <t xml:space="preserve">1476-8275</t>
  </si>
  <si>
    <t xml:space="preserve">EARLY CHILD DEV CARE</t>
  </si>
  <si>
    <t xml:space="preserve">Early Child Dev. Care</t>
  </si>
  <si>
    <t xml:space="preserve">FEB 23</t>
  </si>
  <si>
    <t xml:space="preserve">10.1080/03004430.2017.1328416</t>
  </si>
  <si>
    <t xml:space="preserve">Education &amp; Educational Research; Psychology, Developmental</t>
  </si>
  <si>
    <t xml:space="preserve">HI9XO</t>
  </si>
  <si>
    <t xml:space="preserve">WOS:000456811200012</t>
  </si>
  <si>
    <t xml:space="preserve">Himelfarb, I; Lac, A; Baharav, H</t>
  </si>
  <si>
    <t xml:space="preserve">Himelfarb, Igor; Lac, Andrew; Baharav, Hadar</t>
  </si>
  <si>
    <t xml:space="preserve">Examining school-related delinquencies, extracurricular activities, and grades in adolescents</t>
  </si>
  <si>
    <t xml:space="preserve">EDUCATIONAL STUDIES</t>
  </si>
  <si>
    <t xml:space="preserve">risk and resilience; extracurricular activities; delinquencies; grades; academic achievement; education; adolescents</t>
  </si>
  <si>
    <t xml:space="preserve">ACTIVITY PARTICIPATION; ACADEMIC-ACHIEVEMENT; AFRICAN-AMERICAN; OUTCOMES; COMPETENCE; STUDENTS; INVOLVEMENT; PERFORMANCE; BEHAVIOR</t>
  </si>
  <si>
    <t xml:space="preserve">Using the theoretical framework of risk and resiliency, the study estimated the contribution of five school-related delinquencies (behaviour problems, schoolwork problems, out-of-school suspension, in-school suspension and grade retention) and seven extracurricular activities (arts, sports, clubs, tutoring, volunteering, religious involvement and scouts) on the report card grades of students. An adolescent sample (N=2070) from the US National Household Education Survey was examined. A three-step hierarchical multiple regression found that the protective effects of extracurricular activities remained predictive of better grades, even after controlling for the risks of school-related delinquencies. The extracurricular activity of arts best predicted better grades, but the school-related delinquency of schoolwork problems best predicted worse grades. The discussion focuses on the implications of increasing resilience by promoting extracurricular involvement and combating the risk of school delinquencies.</t>
  </si>
  <si>
    <t xml:space="preserve">[Himelfarb, Igor] Gallup Org Inc, Irvine, CA USA; [Lac, Andrew] Loyola Marymount Univ, Dept Psychol, Los Angeles, CA 90045 USA; [Baharav, Hadar] Univ Calif Santa Barbara, Gevirtz Sch Educ, Santa Barbara, CA 93106 USA</t>
  </si>
  <si>
    <t xml:space="preserve">Gallup, Inc.; Loyola Marymount University; University of California System; University of California Santa Barbara</t>
  </si>
  <si>
    <t xml:space="preserve">Lac, A (corresponding author), Loyola Marymount Univ, Dept Psychol, Los Angeles, CA 90045 USA.</t>
  </si>
  <si>
    <t xml:space="preserve">andrew.lac@lmu.edu</t>
  </si>
  <si>
    <t xml:space="preserve">Lac, Andrew/U-4782-2019; Lac, Andrew/O-8655-2016; Lac, Andrew/J-2748-2015</t>
  </si>
  <si>
    <t xml:space="preserve">Lac, Andrew/0000-0002-8035-3628; Lac, Andrew/0000-0002-8035-3628; Lac, Andrew/0000-0002-8035-3628</t>
  </si>
  <si>
    <t xml:space="preserve">0305-5698</t>
  </si>
  <si>
    <t xml:space="preserve">1465-3400</t>
  </si>
  <si>
    <t xml:space="preserve">EDUC STUD-UK</t>
  </si>
  <si>
    <t xml:space="preserve">Educ. Stud.</t>
  </si>
  <si>
    <t xml:space="preserve">JAN 1</t>
  </si>
  <si>
    <t xml:space="preserve">10.1080/03055698.2013.821941</t>
  </si>
  <si>
    <t xml:space="preserve">273KJ</t>
  </si>
  <si>
    <t xml:space="preserve">WOS:000328533400005</t>
  </si>
  <si>
    <t xml:space="preserve">Seider, S; Kelly, L; Clark, S; Jennett, P; El-Amin, A; Graves, D; Soutter, M; Malhotra, S; Cabral, M</t>
  </si>
  <si>
    <t xml:space="preserve">Seider, Scott; Kelly, Lauren; Clark, Shelby; Jennett, Pauline; El-Amin, Aaliyah; Graves, Daren; Soutter, Madora; Malhotra, Saira; Cabral, Melanie</t>
  </si>
  <si>
    <t xml:space="preserve">Fostering the Sociopolitical Development of African American and Latinx Adolescents to Analyze and Challenge Racial and Economic Inequality</t>
  </si>
  <si>
    <t xml:space="preserve">education; social inequality; race; ethnicity; sociopolitical development; critical consciousness; civic engagement</t>
  </si>
  <si>
    <t xml:space="preserve">CRITICAL CONSCIOUSNESS DEVELOPMENT; OPEN-CLASSROOM CLIMATE; COMMUNITY-SERVICE; ENGAGEMENT; ACHIEVEMENT; RESISTANCE; EDUCATION; IDENTITY; PEDAGOGY; STUDENTS</t>
  </si>
  <si>
    <t xml:space="preserve">Sociopolitical development refers to the processes by which an individual acquires the knowledge, skills, and commitment to analyze and challenge oppressive social forces. A growing body of scholarship reports that high levels of sociopolitical development are predictive in adolescents of a number of key outcomes including resilience and civic engagement. The present study explored the role that urban secondary schools can play in fostering adolescents' sociopolitical development through a longitudinal, mixed-methods investigation of more than 400 adolescents attending progressive and no-excuses high schools. Analyses revealed that, on average, students attending progressive high schools demonstrated meaningful growth in their ability to critically analyze racial and economic inequality, while students attending no-excuses high schools demonstrated meaningful growth in their motivation to challenge these inequities through activism. Qualitative interviews offered insight into youth's perceptions of the programming and practices at their respective schools that contributed to their sociopolitical development.</t>
  </si>
  <si>
    <t xml:space="preserve">[Seider, Scott; Clark, Shelby; Jennett, Pauline; Soutter, Madora; Malhotra, Saira; Cabral, Melanie] Boston Univ, Boston, MA 02215 USA; [Kelly, Lauren] Rutgers State Univ, Educ, New Brunswick, NJ USA; [El-Amin, Aaliyah] Harvard Univ, Cambridge, MA 02138 USA; [Graves, Daren] Simmons Coll, Educ, Boston, MA 02115 USA</t>
  </si>
  <si>
    <t xml:space="preserve">Boston University; Rutgers State University New Brunswick; Harvard University; Simmons University</t>
  </si>
  <si>
    <t xml:space="preserve">Seider, S (corresponding author), Boston Univ, Sch Educ, Room 237,2 Silber Way, Boston, MA 02215 USA.</t>
  </si>
  <si>
    <t xml:space="preserve">seider@bu.edu</t>
  </si>
  <si>
    <t xml:space="preserve">Soutter, Madora/0000-0002-9641-2418</t>
  </si>
  <si>
    <t xml:space="preserve">National Academy of Education; John Templeton Foundation; Spencer Foundation; Boston University</t>
  </si>
  <si>
    <t xml:space="preserve">The author(s) disclosed receipt of the following financial support for the research, authorship, and/or publication of this article: We are grateful for funding support for this project from the National Academy of Education, John Templeton Foundation, Spencer Foundation, and Boston University Undergraduate Research Opportunities Program.</t>
  </si>
  <si>
    <t xml:space="preserve">10.1177/0044118X18767783</t>
  </si>
  <si>
    <t xml:space="preserve">LP8JK</t>
  </si>
  <si>
    <t xml:space="preserve">WOS:000534563400004</t>
  </si>
  <si>
    <t xml:space="preserve">Nagamatsu, M; Yamawaki, N; Sato, T; Nakagawa, A; Saito, H</t>
  </si>
  <si>
    <t xml:space="preserve">Nagamatsu, Miyuki; Yamawaki, Niwako; Sato, Takeshi; Nakagawa, Aki; Saito, Hisako</t>
  </si>
  <si>
    <t xml:space="preserve">Factors Influencing Attitudes Toward Sexual Activity Among Early Adolescents in Japan</t>
  </si>
  <si>
    <t xml:space="preserve">JOURNAL OF EARLY ADOLESCENCE</t>
  </si>
  <si>
    <t xml:space="preserve">attitude toward sexual activity; family relations; communication with family/teacher; dating partner; Japan</t>
  </si>
  <si>
    <t xml:space="preserve">GENDER-DIFFERENCES; AFRICAN-AMERICAN; RISK BEHAVIORS; INTERCOURSE; PERCEPTIONS; EXPERIENCE; STUDENTS; GIRLS</t>
  </si>
  <si>
    <t xml:space="preserve">The purpose of this study was to examine factors influencing attitudes toward sexual activity among early adolescents in Japan. A total of 1,551 students aged 12 to 14 years at 4 junior high schools were divided into either a conservative or liberal group. Results of chi-square tests showed that the liberal group had higher percentages of students with drinking, smoking, and sexual activity than the conservative group. The liberal group also had more dating partners and friends with sexual experiences than the conservative group. Unpaired t test indicated that the liberal group rated lower than the conservative group in talking to their parents about life and AIDS and teachers listening to their opinions. Furthermore, a multiple regression analysis showed that smoking, experience with sex, talking to parents about AIDS, teachers listening to participants' opinion, older dating partners, and friends with sexual experiences were all significant predictors of attitude toward sexual activity.</t>
  </si>
  <si>
    <t xml:space="preserve">[Nagamatsu, Miyuki; Nakagawa, Aki; Saito, Hisako] Saga Univ, Dept Maternal &amp; Child Nursing, Fac Med, Saga 8498501, Japan; [Sato, Takeshi] Saga Univ, Hlth Care Ctr, Saga 8498501, Japan; [Yamawaki, Niwako] Brigham Young Univ, Provo, UT 84602 USA</t>
  </si>
  <si>
    <t xml:space="preserve">Saga University; Saga University; Brigham Young University</t>
  </si>
  <si>
    <t xml:space="preserve">Nagamatsu, M (corresponding author), Saga Univ, Dept Maternal &amp; Child Nursing, Fac Med, 5-1-1 Nabeshima, Saga 8498501, Japan.</t>
  </si>
  <si>
    <t xml:space="preserve">nagamatm@cc.saga-u.ac.jp</t>
  </si>
  <si>
    <t xml:space="preserve">0272-4316</t>
  </si>
  <si>
    <t xml:space="preserve">1552-5449</t>
  </si>
  <si>
    <t xml:space="preserve">J EARLY ADOLESCENCE</t>
  </si>
  <si>
    <t xml:space="preserve">J. Early Adolesc.</t>
  </si>
  <si>
    <t xml:space="preserve">10.1177/0272431611435116</t>
  </si>
  <si>
    <t xml:space="preserve">073GZ</t>
  </si>
  <si>
    <t xml:space="preserve">WOS:000313732800006</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JUL 2020</t>
  </si>
  <si>
    <t xml:space="preserve">0P7MI</t>
  </si>
  <si>
    <t xml:space="preserve">WOS:000553318800001</t>
  </si>
  <si>
    <t xml:space="preserve">White, JM; Cosier, M; Wang, Q</t>
  </si>
  <si>
    <t xml:space="preserve">White, Julia M.; Cosier, Meghan; Wang, Qiu</t>
  </si>
  <si>
    <t xml:space="preserve">Exploring factors related to access to general education contexts for students with intellectual disability: a survey of district special education administrators in one state</t>
  </si>
  <si>
    <t xml:space="preserve">INTERNATIONAL JOURNAL OF INCLUSIVE EDUCATION</t>
  </si>
  <si>
    <t xml:space="preserve">least restrictive environment; district special education administrators; access to general education; placement variability; inclusive education</t>
  </si>
  <si>
    <t xml:space="preserve">INCLUSIVE EDUCATION; AFRICAN-AMERICAN; PRINCIPALS; ATTITUDES; POLICY</t>
  </si>
  <si>
    <t xml:space="preserve">There is wide variability in settings where students with intellectual disability are taught and a dearth of research related to district special education administrators, their roles and responsibilities, and their perceptions of barriers to and policies and practices that promote access to general education environments for these students. This study was designed to collect information to identify trends related to differences between districts that included no students with intellectual disabilities and those that were more inclusive. Data were collected via an online survey. We conducted descriptive analyses to identify trends among the districts and chi-square analyses to compare two types of districts. We found that there is very little diversity among administrators, who were primarily White women. We found that less inclusive districts spent more time engaged in due process and litigation activities than inclusive districts, and administrators identified external factors as barriers to more inclusive practice. We discuss administrator responsibilities in the context of student outcomes in the state and implications for policy implementation.</t>
  </si>
  <si>
    <t xml:space="preserve">[White, Julia M.] Syracuse Univ, Teaching &amp; Leadership, 159 Huntington Hall, Syracuse, NY 13244 USA; [Cosier, Meghan] Chapman Univ, Special Educ &amp; Disabil Studies, Chapman, CA USA; [Wang, Qiu] Syracuse Univ, Higher Educ, Syracuse, NY USA</t>
  </si>
  <si>
    <t xml:space="preserve">Syracuse University; Chapman University System; Chapman University; Syracuse University</t>
  </si>
  <si>
    <t xml:space="preserve">White, JM (corresponding author), Syracuse Univ, Teaching &amp; Leadership, 159 Huntington Hall, Syracuse, NY 13244 USA.</t>
  </si>
  <si>
    <t xml:space="preserve">jmwhit02@syr.edu</t>
  </si>
  <si>
    <t xml:space="preserve">Wang, Qiu/ACG-2784-2022</t>
  </si>
  <si>
    <t xml:space="preserve">1360-3116</t>
  </si>
  <si>
    <t xml:space="preserve">1464-5173</t>
  </si>
  <si>
    <t xml:space="preserve">INT J INCLUSIVE EDUC</t>
  </si>
  <si>
    <t xml:space="preserve">Int. J. Incl. Educ.</t>
  </si>
  <si>
    <t xml:space="preserve">10.1080/13603116.2020.1818140</t>
  </si>
  <si>
    <t xml:space="preserve">7K6BV</t>
  </si>
  <si>
    <t xml:space="preserve">WOS:000569439600001</t>
  </si>
  <si>
    <t xml:space="preserve">Alston, AD; Austin, JT</t>
  </si>
  <si>
    <t xml:space="preserve">Alston, Amber D. D.; Austin, Jasmine T. T.</t>
  </si>
  <si>
    <t xml:space="preserve">#BlackCommunicationMatters: Creating equitable spaces for Black communication and language through a womanist rhetorical lens</t>
  </si>
  <si>
    <t xml:space="preserve">COMMUNICATION TEACHER</t>
  </si>
  <si>
    <t xml:space="preserve">The objective of this single-class activity is to get students to make connections between Eurocentric standards of communication and African American Vernacular English (AAVE) through a womanist rhetorical lens. This activity sheds light on how professional, academic, and corporate communicative spaces tend to deflect and reject Black people based on the use of language patterns that resist hegemonic, classist, racist, and sexist communication styles. Students will reflect on the ways that their communication have (un)consciously oppressed communities within and outside their own. This activity's goal is to get students to understand the importance of practicing diverse communication.Courses: This activity is attended for courses that focus on diversity, intersectionality, language, communication, gender studies, intercultural communication, rhetoric, and/or cultural sensitivity.Objectives: By the end of this activity, students will be able to: define womanist rhetorical theory (WRT) and the theory's goals, purposes, and calls of action; directly apply the goals of WRT to the lived experiences of Black people; and understand the relevance, applicability, and utility of WRT by making connections to the ways in which students may be (un)consciously oppressive in their communication toward intercultural communities in their personal, academic, and corporate spheres.</t>
  </si>
  <si>
    <t xml:space="preserve">[Alston, Amber D. D.; Austin, Jasmine T. T.] Texas State Univ, Dept Commun Studies, San Marcos, TX 78666 USA</t>
  </si>
  <si>
    <t xml:space="preserve">Alston, AD (corresponding author), Texas State Univ, Dept Commun Studies, San Marcos, TX 78666 USA.</t>
  </si>
  <si>
    <t xml:space="preserve">ada93@txstate.edu</t>
  </si>
  <si>
    <t xml:space="preserve">Alston, Amber/0009-0009-3928-1675; Austin, Jasmine/0000-0002-4131-1273</t>
  </si>
  <si>
    <t xml:space="preserve">TAYLOR &amp; FRANCIS LTD</t>
  </si>
  <si>
    <t xml:space="preserve">2-4 PARK SQUARE, MILTON PARK, ABINGDON OR14 4RN, OXON, ENGLAND</t>
  </si>
  <si>
    <t xml:space="preserve">1740-4622</t>
  </si>
  <si>
    <t xml:space="preserve">1740-4630</t>
  </si>
  <si>
    <t xml:space="preserve">COMMUN TEACH</t>
  </si>
  <si>
    <t xml:space="preserve">Commun. Teach.</t>
  </si>
  <si>
    <t xml:space="preserve">10.1080/17404622.2023.2236687</t>
  </si>
  <si>
    <t xml:space="preserve">JUL 2023</t>
  </si>
  <si>
    <t xml:space="preserve">R7LU1</t>
  </si>
  <si>
    <t xml:space="preserve">WOS:001035652100001</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10.1177/21676968211040321</t>
  </si>
  <si>
    <t xml:space="preserve">3A0WD</t>
  </si>
  <si>
    <t xml:space="preserve">WOS:000713135800001</t>
  </si>
  <si>
    <t xml:space="preserve">Kumi-Yeboah, A; Dogbey, J; Yuan, GJ</t>
  </si>
  <si>
    <t xml:space="preserve">Kumi-Yeboah, Alex; Dogbey, James; Yuan, Guangji</t>
  </si>
  <si>
    <t xml:space="preserve">Exploring Factors That Promote Online Learning Experiences and Academic Self-Concept of Minority High School Students</t>
  </si>
  <si>
    <t xml:space="preserve">JOURNAL OF RESEARCH ON TECHNOLOGY IN EDUCATION</t>
  </si>
  <si>
    <t xml:space="preserve">minority students; K-12 online school; factors; online learning; self-concept</t>
  </si>
  <si>
    <t xml:space="preserve">TEACHER-EDUCATION; ACHIEVEMENT; VALIDATION</t>
  </si>
  <si>
    <t xml:space="preserve">The rapid growth of online education at the K-12 level in recent years presents the need to explore issues that influence the academic experiences of students choosing this method of learning. In this study, we examined factors that promote/hinder the learning experiences and academic self-concept of minority students attending an online high school. Qualitative interviews were conducted with twenty-four African American, and sixteen Hispanic high school students. The results showed that collaborative learning activities, access to resources, time convenience, student-teacher interactions, student-student interactions, improved academic behavior, and parental support helped to enhance online learning experiences and academic self-concept of the minority students. On the contrary, the lack of social presence, and the lack of cultural inclusion in course content constrain online learning experiences and academic self-concept of the students. The findings revealed some similarities between factors that influence minority students learning experiences online, and in face-to-face setting. The study also highlighted the need for teachers of online courses to understand the cultural backgrounds of minority students, and to use their knowledge to improve the learning experiences and academic self-concept of these students. Implications for teaching minority high school students in an online environment, as well as suggestions for future research are provided.</t>
  </si>
  <si>
    <t xml:space="preserve">[Kumi-Yeboah, Alex] SUNY Albany, Educ, Sch Educ, Dept Educ Theory &amp; Practice, Albany, NY 12222 USA; [Dogbey, James] Texas A&amp;M Univ Corpus Christi, Math &amp; Math Educ, Dept Math &amp; Stat, Corpus Christi, TX USA; [Yuan, Guangji] SUNY Albany, Curriculum Dev &amp; Instruct Technol, Sch Educ, Dept Educ Theory &amp; Practice, Albany, NY 12222 USA</t>
  </si>
  <si>
    <t xml:space="preserve">State University of New York (SUNY) System; State University of New York (SUNY) Albany; Texas A&amp;M University System; Texas A&amp;M University Corpus Christi; State University of New York (SUNY) System; State University of New York (SUNY) Albany</t>
  </si>
  <si>
    <t xml:space="preserve">Kumi-Yeboah, A (corresponding author), SUNY Albany, Sch Educ, 1400 Washington Ave,ETAP 114, Albany, NY 12222 USA.</t>
  </si>
  <si>
    <t xml:space="preserve">akumiyeb@gmail.com</t>
  </si>
  <si>
    <t xml:space="preserve">1539-1523</t>
  </si>
  <si>
    <t xml:space="preserve">1945-0818</t>
  </si>
  <si>
    <t xml:space="preserve">J RES TECHNOL EDUC</t>
  </si>
  <si>
    <t xml:space="preserve">J. Res. Technol. Educ.</t>
  </si>
  <si>
    <t xml:space="preserve">10.1080/15391523.2017.1365669</t>
  </si>
  <si>
    <t xml:space="preserve">GE6BY</t>
  </si>
  <si>
    <t xml:space="preserve">WOS:000431310100001</t>
  </si>
  <si>
    <t xml:space="preserve">Terriquez, V</t>
  </si>
  <si>
    <t xml:space="preserve">Terriquez, Veronica</t>
  </si>
  <si>
    <t xml:space="preserve">Latino Fathers' Involvement in Their Children's Schools</t>
  </si>
  <si>
    <t xml:space="preserve">FAMILY RELATIONS</t>
  </si>
  <si>
    <t xml:space="preserve">father involvement; parental school involvement; Latino families</t>
  </si>
  <si>
    <t xml:space="preserve">PARENTAL INVOLVEMENT; MEXICAN-AMERICAN; PATERNAL INVOLVEMENT; ACADEMIC-ACHIEVEMENT; AFRICAN-AMERICAN; STUDENT; WORK; PARTICIPATION; IMMIGRANTS; COLLEGE</t>
  </si>
  <si>
    <t xml:space="preserve">Latinos make up the largest racial/ethnic minority group in the United States, yet we know very little about Latino fathers' involvement in their children's lives. This article adds school participation to conceptualizations of paternal involvement and contributes to an understanding of the role of immigrant acculturation in shaping Latino parenting practices. Drawing on nationally representative data, the author finds that U.S.-born Latino fathers are just as likely as U.S.-born White fathers to participate in children's school activities, after controlling for other covariates. The author also shows that indicators of immigrant acculturation account for some variation in parental school participation among Latino fathers. Findings point to recommendations for engaging Latino fathers in educational interventions that benefit their children and communities.</t>
  </si>
  <si>
    <t xml:space="preserve">Univ So Calif, Dept Sociol, Los Angeles, CA 90089 USA</t>
  </si>
  <si>
    <t xml:space="preserve">University of Southern California</t>
  </si>
  <si>
    <t xml:space="preserve">Terriquez, V (corresponding author), Univ So Calif, Dept Sociol, 3620 S Vermont Blvd,Kaprielian Hall 352, Los Angeles, CA 90089 USA.</t>
  </si>
  <si>
    <t xml:space="preserve">vterriqu@usc.edu</t>
  </si>
  <si>
    <t xml:space="preserve">0197-6664</t>
  </si>
  <si>
    <t xml:space="preserve">1741-3729</t>
  </si>
  <si>
    <t xml:space="preserve">FAM RELAT</t>
  </si>
  <si>
    <t xml:space="preserve">Fam. Relat.</t>
  </si>
  <si>
    <t xml:space="preserve">10.1111/fare.12026</t>
  </si>
  <si>
    <t xml:space="preserve">205IN</t>
  </si>
  <si>
    <t xml:space="preserve">WOS:000323437600011</t>
  </si>
  <si>
    <t xml:space="preserve">Knifsend, CA; Juvonen, J</t>
  </si>
  <si>
    <t xml:space="preserve">Knifsend, Casey A.; Juvonen, Jaana</t>
  </si>
  <si>
    <t xml:space="preserve">Extracurricular Activities in Multiethnic Middle Schools: Ideal Context for Positive Intergroup Attitudes?</t>
  </si>
  <si>
    <t xml:space="preserve">SOCIAL IDENTITY COMPLEXITY; ORGANIZED ACTIVITIES; FRIENDSHIP; CONTACT; SIMILARITY; STUDENT; GENDER; CATEGORIZATION; CONSEQUENCES; EXPERIENCES</t>
  </si>
  <si>
    <t xml:space="preserve">This study examined processes by which extracurricular participation is linked with positive ethnic intergroup attitudes in multiethnic middle schools in California. Specifically, the mediating roles of activity-related cross-ethnic friendships and social identities including alliances with multiple groups were examined in a sample including African American or Black, East or South-East Asian, White, and Latino youth (N=1,446; M-age=11.60 in sixth grade). Results of multilevel modeling suggested that in addition to activity-related cross-ethnic friendships, complex social identities mediated the association between availability of cross-ethnic peers in activities and ethnic intergroup attitudes. Results are discussed in terms of how activities can be structured to promote cross-ethnic relationships and complex social identities, as well as positive ethnic intergroup attitudes.</t>
  </si>
  <si>
    <t xml:space="preserve">[Knifsend, Casey A.] Calif State Univ Sacramento, Sacramento, CA 95819 USA; [Juvonen, Jaana] Univ Calif Los Angeles, Los Angeles, CA USA</t>
  </si>
  <si>
    <t xml:space="preserve">California State University System; California State University Sacramento; University of California System; University of California Los Angeles</t>
  </si>
  <si>
    <t xml:space="preserve">Knifsend, CA (corresponding author), Calif State Univ Sacramento, Dept Psychol, 6000 J St,Amador Hall Room 350, Sacramento, CA 95819 USA.</t>
  </si>
  <si>
    <t xml:space="preserve">casey.knifsend@csus.edu</t>
  </si>
  <si>
    <t xml:space="preserve">National Science Foundation; National Institutes of Health; American Association of University Women American Dissertation Fellowship; Provost's Research Incentive Fund at California State University, Sacramento</t>
  </si>
  <si>
    <t xml:space="preserve">National Science Foundation(National Science Foundation (NSF)); National Institutes of Health(United States Department of Health &amp; Human ServicesNational Institutes of Health (NIH) - USA); American Association of University Women American Dissertation Fellowship; Provost's Research Incentive Fund at California State University, Sacramento</t>
  </si>
  <si>
    <t xml:space="preserve">This research was supported by the National Science Foundation and National Institutes of Health. Any opinion, findings, conclusions, or recommendations expressed in this material do not necessarily reflect the views of the National Science Foundation and National Institutes of Health. This material is also based on the work supported by the American Association of University Women American Dissertation Fellowship, and the Provost's Research Incentive Fund at California State University, Sacramento. The authors would like to thank members of the UCLA Middle School Diversity Project for their assistance with data collection, as well as Andrew Fuligni, Sandra Graham, and Tara K. Scanlan for their comments on the manuscript.</t>
  </si>
  <si>
    <t xml:space="preserve">10.1111/jora.12278</t>
  </si>
  <si>
    <t xml:space="preserve">EU6SG</t>
  </si>
  <si>
    <t xml:space="preserve">WOS:000401163500010</t>
  </si>
  <si>
    <t xml:space="preserve">Hong, PM; Peoples, CD</t>
  </si>
  <si>
    <t xml:space="preserve">Hong, Pamela M.; Peoples, Clayton D.</t>
  </si>
  <si>
    <t xml:space="preserve">The ties that mobilize us: Networks, intergroup contact, and participation in the Black Lives Matter movement</t>
  </si>
  <si>
    <t xml:space="preserve">ANALYSES OF SOCIAL ISSUES AND PUBLIC POLICY</t>
  </si>
  <si>
    <t xml:space="preserve">CIVIL-RIGHTS-MOVEMENT; SOCIAL MEDIA; COLLECTIVE ACTION; ACTIVISM; INDIVIDUALISM; RECRUITMENT; MOTIVATIONS; HYPOTHESIS; ATTITUDES; FRIENDS</t>
  </si>
  <si>
    <t xml:space="preserve">Scholarship on peoples' involvement in social movements shows that social networks predict movement participation. Research in this area has traditionally focused on connections to activists-but other kinds of social relationships, such as intergroup contact, may matter as well. In this study, unique data were collected from both a student sample and a general sample of the population to examine how intergroup contact-namely, social ties with African Americans-affects whites' participation in the Black Lives Matter (BLM) movement. In both samples, intergroup contact is a significant predictor of participation in BLM, net of other factors. The study's findings suggest that social ties outside of activist networks can matter greatly for movement participation; they also suggest that intergroup contact can affect more than just attitudes-it can spur collective action.</t>
  </si>
  <si>
    <t xml:space="preserve">[Hong, Pamela M.] Indiana Univ, Dept Sociol, Bloomington, IN USA; [Peoples, Clayton D.] Univ Nevada, Dept Sociol, Mail Stop 300, Reno, NV 89557 USA; [Peoples, Clayton D.] Univ Nevada, Interdisciplinary PhD Program Social Psychol, Mail Stop 300, Reno, NV 89557 USA</t>
  </si>
  <si>
    <t xml:space="preserve">Indiana University System; Indiana University Bloomington; Nevada System of Higher Education (NSHE); University of Nevada Reno; Nevada System of Higher Education (NSHE); University of Nevada Reno</t>
  </si>
  <si>
    <t xml:space="preserve">Peoples, CD (corresponding author), Univ Nevada, Dept Sociol, Mail Stop 300, Reno, NV 89557 USA.;Peoples, CD (corresponding author), Univ Nevada, Interdisciplinary PhD Program Social Psychol, Mail Stop 300, Reno, NV 89557 USA.</t>
  </si>
  <si>
    <t xml:space="preserve">peoplesc@unr.edu</t>
  </si>
  <si>
    <t xml:space="preserve">Hong, Pamela M./AAP-6887-2021</t>
  </si>
  <si>
    <t xml:space="preserve">Hong, Pamela M./0000-0002-6482-9331</t>
  </si>
  <si>
    <t xml:space="preserve">Nevada Undergraduate Research Award (NURA), Office of Undergraduate Research, University of Nevada, Reno</t>
  </si>
  <si>
    <t xml:space="preserve">Portions of the data collection were supported by a Nevada Undergraduate Research Award (NURA) in the amount of $1050, Office of Undergraduate Research, University of Nevada, Reno. There are no conflicts of interest to report.</t>
  </si>
  <si>
    <t xml:space="preserve">1529-7489</t>
  </si>
  <si>
    <t xml:space="preserve">1530-2415</t>
  </si>
  <si>
    <t xml:space="preserve">ANAL SOC ISS PUB POL</t>
  </si>
  <si>
    <t xml:space="preserve">Anal. Soc. Issues Public Policy</t>
  </si>
  <si>
    <t xml:space="preserve">10.1111/asap.12230</t>
  </si>
  <si>
    <t xml:space="preserve">DEC 2020</t>
  </si>
  <si>
    <t xml:space="preserve">XU6FK</t>
  </si>
  <si>
    <t xml:space="preserve">WOS:000602194800001</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10.3102/0002831216667479</t>
  </si>
  <si>
    <t xml:space="preserve">DZ6YV</t>
  </si>
  <si>
    <t xml:space="preserve">WOS:000386010200003</t>
  </si>
  <si>
    <t xml:space="preserve">Soldatenko, M</t>
  </si>
  <si>
    <t xml:space="preserve">Soldatenko, Michael</t>
  </si>
  <si>
    <t xml:space="preserve">The Bay Area Third World Strikes, 1968-1969: Coalitional Activism and Chicanx Campus Politics</t>
  </si>
  <si>
    <t xml:space="preserve">JOURNAL OF LATINOS AND EDUCATION</t>
  </si>
  <si>
    <t xml:space="preserve">Activism; curriculum; Post-secondary education; Race; racialization; chicano(a) student movement; third world strike</t>
  </si>
  <si>
    <t xml:space="preserve">REFLECTIONS; MOVEMENT</t>
  </si>
  <si>
    <t xml:space="preserve">The Bay Area Third World Strikes, 1968-1969: Coalitional Activism and Chicanx Campus Politics. This essay looks at the 1968-1969 Third World Strikes at San Francisco State and UC Berkeley through the lens of coalitional politics and activism. While the paper looks closely at Chicanx campus politics, the goal is to move away from a nationalist or Maoist reading of the two strikes. During these two events, Chicanx activism has to be read in conjunction with African American, Asian American, Native American, and white campus politics. This coalitional politics represented a temporary rupture of U.S. political behavior and manifested a utopic moment when an alternative political possibility was glimpsed. The essay ends exploring the limits of coalitional politics and activism, especially as nationalism and identity politics came to the fore.</t>
  </si>
  <si>
    <t xml:space="preserve">[Soldatenko, Michael] Cal State Los Angeles, Dept Chicana o &amp; Latina o Studies, Los Angeles, CA USA; [Soldatenko, Michael] 2409 Vista Dr, Upland, CA 91784 USA</t>
  </si>
  <si>
    <t xml:space="preserve">Soldatenko, M (corresponding author), 2409 Vista Dr, Upland, CA 91784 USA.</t>
  </si>
  <si>
    <t xml:space="preserve">msoldat2009@live.com</t>
  </si>
  <si>
    <t xml:space="preserve">, Michael/0000-0002-5049-3806</t>
  </si>
  <si>
    <t xml:space="preserve">1534-8431</t>
  </si>
  <si>
    <t xml:space="preserve">1532-771X</t>
  </si>
  <si>
    <t xml:space="preserve">J LAT EDUC</t>
  </si>
  <si>
    <t xml:space="preserve">J. Lat. Educ.</t>
  </si>
  <si>
    <t xml:space="preserve">2022 DEC 18</t>
  </si>
  <si>
    <t xml:space="preserve">10.1080/15348431.2022.2153845</t>
  </si>
  <si>
    <t xml:space="preserve">DEC 2022</t>
  </si>
  <si>
    <t xml:space="preserve">7C0JO</t>
  </si>
  <si>
    <t xml:space="preserve">WOS:000899509100001</t>
  </si>
  <si>
    <t xml:space="preserve">Rivas-Drake, D; Mooney, M</t>
  </si>
  <si>
    <t xml:space="preserve">Rivas-Drake, Deborah; Mooney, Margarita</t>
  </si>
  <si>
    <t xml:space="preserve">Neither Colorblind Nor Oppositional: Perceived Minority Status and Trajectories of Academic Adjustment Among Latinos in Elite Higher Education</t>
  </si>
  <si>
    <t xml:space="preserve">DEVELOPMENTAL PSYCHOLOGY</t>
  </si>
  <si>
    <t xml:space="preserve">Latinos; academic achievement; academic engagement; minority status</t>
  </si>
  <si>
    <t xml:space="preserve">ETHNIC-IDENTITY; AFRICAN-AMERICAN; SOCIAL IDENTITY; RACIAL CLIMATE; HIGH-SCHOOL; STUDENTS; ACHIEVEMENT; PERCEPTIONS; WHITE; YOUTH</t>
  </si>
  <si>
    <t xml:space="preserve">As more Latinos experience upward social mobility, it is increasingly necessary to challenge oppositional cultural assumptions to explain how perceived minority status barriers may influence their academic achievement. The present study builds on previous work that identified 3 distinct minority status orientations among Latino college students entering elite colleges-which the authors call assimilation. accommodation, and resistance. Using data from the National Longitudinal Survey of Freshmen. the authors examined how these orientations influence Latino students' academic and social adjustment from their freshman to junior years of college. Latino students who most strongly questioned the openness of the opportunity structure to ethnic minorities-resisters-reported similar grades and time spent studying as their counterparts who perceived less ethnic and racial inequities. In addition, resisters did not disengage from their social environment but rather became increasingly involved in campus activities outside the classroom during their college career. Implications for understanding ethnic minority individuals' interpretations of social stratification in well-resourced, high-achieving contexts, are discussed.</t>
  </si>
  <si>
    <t xml:space="preserve">[Rivas-Drake, Deborah] Brown Univ, Dept Educ, Providence, RI 02912 USA; [Mooney, Margarita] Univ N Carolina, Dept Sociol, Chapel Hill, NC USA</t>
  </si>
  <si>
    <t xml:space="preserve">Brown University; University of North Carolina; University of North Carolina Chapel Hill</t>
  </si>
  <si>
    <t xml:space="preserve">Rivas-Drake, D (corresponding author), Brown Univ, Dept Educ, 21 Manning Walk, Providence, RI 02912 USA.</t>
  </si>
  <si>
    <t xml:space="preserve">deborah_rivas_drake@brown.edu</t>
  </si>
  <si>
    <t xml:space="preserve">0012-1649</t>
  </si>
  <si>
    <t xml:space="preserve">1939-0599</t>
  </si>
  <si>
    <t xml:space="preserve">DEV PSYCHOL</t>
  </si>
  <si>
    <t xml:space="preserve">Dev. Psychol.</t>
  </si>
  <si>
    <t xml:space="preserve">10.1037/a0014135</t>
  </si>
  <si>
    <t xml:space="preserve">440WT</t>
  </si>
  <si>
    <t xml:space="preserve">WOS:000265731100004</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Kim, JS; Hemphill, L; Troyer, M; Thomson, JM; Jones, SM; LaRusso, MD; Donovan, S</t>
  </si>
  <si>
    <t xml:space="preserve">Kim, James S.; Hemphill, Lowry; Troyer, Margaret; Thomson, Jenny M.; Jones, Stephanie M.; LaRusso, Maria D.; Donovan, Suzanne</t>
  </si>
  <si>
    <t xml:space="preserve">Engaging Struggling Adolescent Readers to Improve Reading Skills</t>
  </si>
  <si>
    <t xml:space="preserve">READING RESEARCH QUARTERLY</t>
  </si>
  <si>
    <t xml:space="preserve">MIDDLE SCHOOL; COMPREHENSION INSTRUCTION; AFRICAN-AMERICAN; DISCOURSE COMPREHENSION; TEXT COMPREHENSION; SELF-DETERMINATION; STRATEGY USE; MOTIVATION; ENGAGEMENT; STUDENTS</t>
  </si>
  <si>
    <t xml:space="preserve">This study examined the efficacy of a supplemental, multicomponent adolescent reading intervention for middle school students who scored below proficient on a state literacy assessment. Using a within-school experimental design, the authors randomly assigned 483 students in grades 6-8 to a business-as-usual control condition or to the Strategic Adolescent Reading Intervention (STARI), a supplemental reading program involving instruction to support word-reading skills, fluency, vocabulary, and comprehension, and peer talk to promote reading engagement and comprehension. The authors assessed behavioral engagement by measuring how much of the STARI curricular activities students completed during an academic school year, and collected intervention teachers' ratings of their students' reading engagement. STARI students outperformed control students on measures of word recognition (Cohen's d = 0.20), efficiency of basic reading comprehension (Cohen's d = 0.21), and morphological awareness (Cohen's d = 0.18). Reading engagement in its behavioral form, as measured by students' participation and involvement in the STARI curriculum, mediated the treatment effects on each of these three posttest outcomes. Intervention teachers' ratings of their students' emotional and cognitive engagement explained unique variance on reading posttests. Findings from this study support the hypothesis that (a) behavioral engagement fosters struggling adolescents' reading growth, and (b) teachers' perceptions of their students' emotional and cognitive engagement further contribute to reading competence.</t>
  </si>
  <si>
    <t xml:space="preserve">[Kim, James S.; Troyer, Margaret] Harvard Grad Sch Educ, Cambridge, MA 02138 USA; [Jones, Stephanie M.] Harvard Grad Sch Educ, Human Dev &amp; Urban Educ, Cambridge, MA USA; [Hemphill, Lowry] Wheelock Coll, Language &amp; Literacy, Boston, MA USA; [Thomson, Jenny M.] Univ Sheffield, Dept Human Commun Sci, Sheffield, S Yorkshire, England; [LaRusso, Maria D.] Univ Connecticut, Dept Human Dev &amp; Family Studies, Storrs, CT USA; [Donovan, Suzanne] Strateg Educ Res Partnership, Washington, DC USA</t>
  </si>
  <si>
    <t xml:space="preserve">Harvard University; Harvard University; University of Sheffield; University of Connecticut</t>
  </si>
  <si>
    <t xml:space="preserve">Kim, JS (corresponding author), Harvard Grad Sch Educ, Cambridge, MA 02138 USA.</t>
  </si>
  <si>
    <t xml:space="preserve">kimja@gse.harvard.edu; lhemphill@wheelock.edu; troyer@mail.harvard.edu; j.m.thomson@sheffield.ac.uk; stephanie_m_jones@gse.harvard.edu; maria.larusso@uconn.edu; sdonovan@serpinstitute.org</t>
  </si>
  <si>
    <t xml:space="preserve">Troyer, Margaret/ABD-6582-2021</t>
  </si>
  <si>
    <t xml:space="preserve">Troyer, Margaret/0000-0002-9595-4821; Thomson, Jenny/0000-0002-4293-4851</t>
  </si>
  <si>
    <t xml:space="preserve">Institute of Education Sciences, U.S. Department of Education [R305F100026]</t>
  </si>
  <si>
    <t xml:space="preserve">Institute of Education Sciences, U.S. Department of Education(US Department of Education)</t>
  </si>
  <si>
    <t xml:space="preserve">The research reported here was supported by the Institute of Education Sciences, U.S. Department of Education, through grant R305F100026 to the Strategic Educational Research Partnership Institute as part of the Reading for Understanding Research Initiative. The opinions expressed are those of the authors and do not represent views of the Institute of Education Sciences or the U.S. Department of Education. The work reported in this article would not have been possible without the contributions of the entire Catalyzing Comprehension Discussion and Debate research team, the collaborating districts and school personnel, and the willingness of teachers and students to participate in assessments, classroom observations and recordings, and other data collection procedures.</t>
  </si>
  <si>
    <t xml:space="preserve">0034-0553</t>
  </si>
  <si>
    <t xml:space="preserve">1936-2722</t>
  </si>
  <si>
    <t xml:space="preserve">READ RES QUART</t>
  </si>
  <si>
    <t xml:space="preserve">Read. Res. Q.</t>
  </si>
  <si>
    <t xml:space="preserve">JUL-SEP</t>
  </si>
  <si>
    <t xml:space="preserve">10.1002/rrq.171</t>
  </si>
  <si>
    <t xml:space="preserve">FA2MV</t>
  </si>
  <si>
    <t xml:space="preserve">WOS:000405276400006</t>
  </si>
  <si>
    <t xml:space="preserve">Sahin, A; Wright, KB; Waxman, HC</t>
  </si>
  <si>
    <t xml:space="preserve">Sahin, Adam; Wright, Kimberly B.; Waxman, Hersh C.</t>
  </si>
  <si>
    <t xml:space="preserve">Tracking patterns in secondary students' intention to major in STEM</t>
  </si>
  <si>
    <t xml:space="preserve">INTERNATIONAL JOURNAL OF SCIENCE EDUCATION</t>
  </si>
  <si>
    <t xml:space="preserve">High schools; STEM major selection; Social Practice Theory (SPT)</t>
  </si>
  <si>
    <t xml:space="preserve">SELF-EFFICACY; SCIENCE ACTIVITIES; ASIAN-AMERICAN; SCHOOL GIRLS; CAREER; PARTICIPATION; IDENTITIES; CHOICE; TIME; GAPS</t>
  </si>
  <si>
    <t xml:space="preserve">The purpose of this study is to investigate howHarmony Public Schools' (HPS) ' Class of 2024 high school students' current selves (high school experience, math and science efficacy, parent, and teacher expectations) affect to possible future selves (i.e. choosing a science, technology, engineering, and mathematics [STEM]-major in college). 1464 tenth grade students participated in the study. We utilised logistic regressions for the study. It was found that males are 1.9 times more likely to consider STEM majors in college. African American students are least likely to choose STEM majors compared to all other ethnicities. Students who had STEM professional relatives are more likely to choose a STEM major in college. Students with higher self and parent encouragements are 1.2 and 1.3 times more likely to select a STEM major after graduation, respectively. Students with more STEM club participation, more STEM competitions (e.g. science fairs, mathematics Olympiads etc.), and higher GPA scores are more likely to plan majoring in STEM areas in college compared to less of each. Finally, students with higher math self-efficacy and science self-efficacy scores are 1.3 and 1.5 times more likely to choose a STEM-related area in college compared to students with lower math and science self-efficacy scores.</t>
  </si>
  <si>
    <t xml:space="preserve">[Sahin, Adam] Harmony Publ Sch, Houston, TX 77099 USA; [Wright, Kimberly B.] Rice Univ, Natl Network Educ Res Practice Partnerships, Houston, TX USA; [Waxman, Hersh C.] Texas A&amp;M Univ, Coll Educ &amp; Human Dev, College Stn, TX USA</t>
  </si>
  <si>
    <t xml:space="preserve">Rice University; Texas A&amp;M University System; Texas A&amp;M University College Station</t>
  </si>
  <si>
    <t xml:space="preserve">Sahin, A (corresponding author), Harmony Publ Sch, Houston, TX 77099 USA.</t>
  </si>
  <si>
    <t xml:space="preserve">asahin@harmonytx.org</t>
  </si>
  <si>
    <t xml:space="preserve">Waxman, Hersh/0000-0002-9872-9224</t>
  </si>
  <si>
    <t xml:space="preserve">0950-0693</t>
  </si>
  <si>
    <t xml:space="preserve">1464-5289</t>
  </si>
  <si>
    <t xml:space="preserve">INT J SCI EDUC</t>
  </si>
  <si>
    <t xml:space="preserve">Int. J. Sci. Educ.</t>
  </si>
  <si>
    <t xml:space="preserve">APR 13</t>
  </si>
  <si>
    <t xml:space="preserve">10.1080/09500693.2023.2165423</t>
  </si>
  <si>
    <t xml:space="preserve">FEB 2023</t>
  </si>
  <si>
    <t xml:space="preserve">G0OA6</t>
  </si>
  <si>
    <t xml:space="preserve">WOS:000937699700001</t>
  </si>
  <si>
    <t xml:space="preserve">Nguyen, TH; Gasman, M</t>
  </si>
  <si>
    <t xml:space="preserve">Thai-Huy Nguyen; Gasman, Marybeth</t>
  </si>
  <si>
    <t xml:space="preserve">Cultural Identity and Allegiance Among Vietnamese Students and Their Organizations at the University of California, Irvine: 1980-1990</t>
  </si>
  <si>
    <t xml:space="preserve">AFRICAN-AMERICAN; ACCULTURATION; ADJUSTMENT; COMPLEX</t>
  </si>
  <si>
    <t xml:space="preserve">Background: Within the canon of Asian American histories and histories of student activism, little attention is given to the Vietnamese students at the University of California at Irvine, who came together to advocate for the well-being of Vietnamese refugees after the end of the Vietnam War. This study examines this history and discusses the implications for understanding the unique histories that shape the lives of our increasingly diverse student populations. Purpose: The objective of this study is to unearth and examine the experiences of Vietnamese students at the University of California at Irvine after the Vietnam War, between 1980 and 1990, and how their student organizations functioned to help them make sense of their personal losses as well as mobilize their efforts to highlight the plight of Vietnamese refugees. Research Design: Primary and secondary sources were used to support this historical analysis. Data Collection: Archival material came from the University of California at Irvine's Southeast Asian Archive. Conclusions: This study pushes back against popular historical narratives that either ignore or blur the distinct experiences, traditions, and political and economic statuses among the U.S. Asian population. We demonstrate how Vietnamese students were active in their pursuit to improve the social and political conditions for their community. Moreover, this history brings forward very critical issues of student organizing and civic engagement and immigration.</t>
  </si>
  <si>
    <t xml:space="preserve">[Thai-Huy Nguyen] Univ Penn, Div Higher Educ, Philadelphia, PA 19104 USA; [Gasman, Marybeth] Univ Penn, Grad Sch Educ, Higher Educ, Philadelphia, PA 19104 USA</t>
  </si>
  <si>
    <t xml:space="preserve">University of Pennsylvania; University of Pennsylvania</t>
  </si>
  <si>
    <t xml:space="preserve">Nguyen, TH (corresponding author), Univ Penn, Div Higher Educ, Philadelphia, PA 19104 USA.</t>
  </si>
  <si>
    <t xml:space="preserve">Gasman, Marybeth/ABE-8116-2020</t>
  </si>
  <si>
    <t xml:space="preserve">CK5AN</t>
  </si>
  <si>
    <t xml:space="preserve">WOS:000356234600001</t>
  </si>
  <si>
    <t xml:space="preserve">Billingsley, JT; Hurd, NM</t>
  </si>
  <si>
    <t xml:space="preserve">Billingsley, Janelle T.; Hurd, Noelle M.</t>
  </si>
  <si>
    <t xml:space="preserve">Discrimination, mental health and academic performance among underrepresented college students: the role of extracurricular activities at predominantly white institutions</t>
  </si>
  <si>
    <t xml:space="preserve">SOCIAL PSYCHOLOGY OF EDUCATION</t>
  </si>
  <si>
    <t xml:space="preserve">Academic performance; Extracurricular activities; Underrepresented students; Higher education; Discrimination; Resilience</t>
  </si>
  <si>
    <t xml:space="preserve">PERCEIVED RACIAL-DISCRIMINATION; AFRICAN-AMERICAN; SOCIAL SUPPORT; PSYCHOLOGICAL ADJUSTMENT; GENDER DISCRIMINATION; ASIAN-AMERICAN; SCHOOL; IDENTITY; ACHIEVEMENT; DEPRESSION</t>
  </si>
  <si>
    <t xml:space="preserve">In this study, we explored the potential of extracurricular activity involvement (ECAI) among underrepresented college students to counter and protect against the noxious effects of perceived discrimination on academic performance. Students (N=340; 68.5% female), were eligible to participate if they identified as a member of a historically underrepresented racial or ethnic group, as first-generation college students, and/or if their families were economically disadvantaged. Data were collected over three time points during students' first two academic years attending a predominantly white institution. We explored the potential association between ECAI and grade point average (GPA) in the context of students' experiences of discrimination by testing depressive symptoms as a mediator and ECAI as a compensatory factor. Bootstrapped confidence intervals of the standardized indirect effect indicated that discrimination at time one indirectly predicted lower GPAs at time three via greater depressive symptoms, while ECAI at time one acted conversely and indirectly predicted higher GPAs at time three via fewer depressive symptoms. These results suggest that promoting ECAI may be an effective strategy to facilitate academic success by countering negative psychological health outcomes stemming from underrepresented students' experiences of discrimination.</t>
  </si>
  <si>
    <t xml:space="preserve">[Billingsley, Janelle T.; Hurd, Noelle M.] Univ Virginia, Dept Psychol, 102 Gilmer Hall,POB 400400, Charlottesville, VA 22904 USA</t>
  </si>
  <si>
    <t xml:space="preserve">Billingsley, JT (corresponding author), Univ Virginia, Dept Psychol, 102 Gilmer Hall,POB 400400, Charlottesville, VA 22904 USA.</t>
  </si>
  <si>
    <t xml:space="preserve">jtb2ma@virginia.edu</t>
  </si>
  <si>
    <t xml:space="preserve">University of Virginia; National Academy of Education; William T. Grant Foundation Scholar Award; Spencer Foundation</t>
  </si>
  <si>
    <t xml:space="preserve">The authors would like to thank the students for participating in this study and the members of the research team who assisted with data collection. This study was funded through start-up funds awarded to the second author from the University of Virginia. The writing of this article was supported in part by a postdoctoral fellowship through the National Academy of Education and Spencer Foundation as well as a William T. Grant Foundation Scholar Award to the second author.</t>
  </si>
  <si>
    <t xml:space="preserve">1381-2890</t>
  </si>
  <si>
    <t xml:space="preserve">1573-1928</t>
  </si>
  <si>
    <t xml:space="preserve">SOC PSYCHOL EDUC</t>
  </si>
  <si>
    <t xml:space="preserve">Soc. Psychol. Educ.</t>
  </si>
  <si>
    <t xml:space="preserve">10.1007/s11218-019-09484-8</t>
  </si>
  <si>
    <t xml:space="preserve">HV6HE</t>
  </si>
  <si>
    <t xml:space="preserve">WOS:000466083700009</t>
  </si>
  <si>
    <t xml:space="preserve">Sughrua, W</t>
  </si>
  <si>
    <t xml:space="preserve">Sughrua, William</t>
  </si>
  <si>
    <t xml:space="preserve">Can I Have a Voice in the Nation's Classroom?</t>
  </si>
  <si>
    <t xml:space="preserve">QUALITATIVE INQUIRY</t>
  </si>
  <si>
    <t xml:space="preserve">reflexive ethnography; layered text; critical applied linguistics</t>
  </si>
  <si>
    <t xml:space="preserve">This article utilizes a reflexive ethnographic approach in the form of a layered text consisting of academic argument, literary criticism, biography, autobiography, and fiction. The dimension of academic argument involves critical applied linguistics; the dimension of literary criticism, Fitzgerald's The Great Gatsby, Algren's The Man with the Golden Arm, Blake's The Tyger, and Hemingway's A Clean, Well-Lighted Place; the dimension of biography, the African American activist Malcolm X; autobiography, an account of my elderly father's visit with me in my city of residence (Oaxaca); and fiction, the story of me in an urban classroom teaching a group of students that includes Malcolm X as well as the authors of and characters from The Great Gatsby and The Man with the Golden Arm. This diverse layered text intends to perform its theme involving the critical-minded teacher in an English as a foreign language (EFL) classroom as one who regulates her/his personal political awareness in order to foster a critical classroom accessible to all students.</t>
  </si>
  <si>
    <t xml:space="preserve">[Sughrua, William] Univ Autonoma Benito Juarez Oaxaca, Language Fac, Oaxaca, Mexico</t>
  </si>
  <si>
    <t xml:space="preserve">Universidad Autonoma Benito Juarez de Oaxaca</t>
  </si>
  <si>
    <t xml:space="preserve">Sughrua, W (corresponding author), Casa 36,Cond 4, Xoxocotlan 71230, Oaxaca, Mexico.</t>
  </si>
  <si>
    <t xml:space="preserve">billsughrua@hotmail.com</t>
  </si>
  <si>
    <t xml:space="preserve">Sughrua, William/HJG-6961-2022</t>
  </si>
  <si>
    <t xml:space="preserve">1077-8004</t>
  </si>
  <si>
    <t xml:space="preserve">1552-7565</t>
  </si>
  <si>
    <t xml:space="preserve">QUAL INQ</t>
  </si>
  <si>
    <t xml:space="preserve">Qual. Inq.</t>
  </si>
  <si>
    <t xml:space="preserve">10.1177/1077800412462997</t>
  </si>
  <si>
    <t xml:space="preserve">061TO</t>
  </si>
  <si>
    <t xml:space="preserve">WOS:000312871400008</t>
  </si>
  <si>
    <t xml:space="preserve">Frank, KA; Muller, C; Mueller, AS</t>
  </si>
  <si>
    <t xml:space="preserve">Frank, Kenneth A.; Muller, Chandra; Mueller, Anna S.</t>
  </si>
  <si>
    <t xml:space="preserve">The Embeddedness of Adolescent Friendship Nominations: The Formation of Social Capital in Emergent Network Structures</t>
  </si>
  <si>
    <t xml:space="preserve">AMERICAN JOURNAL OF SOCIOLOGY</t>
  </si>
  <si>
    <t xml:space="preserve">HIGH-SCHOOL-STUDENTS; EXTRACURRICULAR ACTIVITIES; INTERPERSONAL-RELATIONS; AMERICAN ADOLESCENTS; AFRICAN-AMERICAN; ASIAN-AMERICAN; MIDDLE SCHOOL; MODELS; RACE; AFFILIATION</t>
  </si>
  <si>
    <t xml:space="preserve">Although research on social embeddedness and social capital confirms the value of friendship networks, little has been written about how social relations form and are structured by social institutions. Using data from the Adolescent Health and Academic Achievement study and the National Longitudinal Study of Adolescent Health, the authors show that the odds of a new friendship nomination were 1.77 times greater within clusters of high school students taking courses together than between them. The estimated effect cannot be attributed to exposure to peers in similar grade levels, indirect friendship links, or pair-level course overlap, and the finding is robust to alternative model specifications. The authors also show how tendencies associated with status hierarchy inhering in triadic friendship nominations are neutralized within the clusters. These results have implications for the production and distribution of social capital within social systems such as schools, giving the clusters social salience as local positions.</t>
  </si>
  <si>
    <t xml:space="preserve">[Frank, Kenneth A.] Michigan State Univ, E Lansing, MI 48824 USA; [Muller, Chandra] Univ Texas Austin, Austin, TX 78712 USA; [Mueller, Anna S.] Univ Memphis, Memphis, TN 38152 USA</t>
  </si>
  <si>
    <t xml:space="preserve">Michigan State University; University of Texas System; University of Texas Austin; University of Memphis</t>
  </si>
  <si>
    <t xml:space="preserve">Frank, KA (corresponding author), Michigan State Univ, Erickson Hall 462, E Lansing, MI 48824 USA.</t>
  </si>
  <si>
    <t xml:space="preserve">kenfrank@msu.edu</t>
  </si>
  <si>
    <t xml:space="preserve">Muller, Chandra/0000-0002-2216-7034</t>
  </si>
  <si>
    <t xml:space="preserve">0002-9602</t>
  </si>
  <si>
    <t xml:space="preserve">1537-5390</t>
  </si>
  <si>
    <t xml:space="preserve">AM J SOCIOL</t>
  </si>
  <si>
    <t xml:space="preserve">Am. J. Sociol.</t>
  </si>
  <si>
    <t xml:space="preserve">10.1086/672081</t>
  </si>
  <si>
    <t xml:space="preserve">248KX</t>
  </si>
  <si>
    <t xml:space="preserve">WOS:000326699500007</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Casper, Jonathan/0000-0002-9452-3755; Bocarro, Jason/0000-0002-0017-0574; Edwards, Michael/0000-0003-0974-4009</t>
  </si>
  <si>
    <t xml:space="preserve">S113</t>
  </si>
  <si>
    <t xml:space="preserve">S121</t>
  </si>
  <si>
    <t xml:space="preserve">10.1007/s12160-012-9413-2</t>
  </si>
  <si>
    <t xml:space="preserve">109QK</t>
  </si>
  <si>
    <t xml:space="preserve">WOS:000316383000017</t>
  </si>
  <si>
    <t xml:space="preserve">Lee, D; Lee, HS; Na, W; Hwang, MH</t>
  </si>
  <si>
    <t xml:space="preserve">Lee, Donghyuck; Lee, Hang-Shim; Na, Wooyoul; Hwang, Mae Hyang</t>
  </si>
  <si>
    <t xml:space="preserve">Gender Differences in the Structure of Holland's Personality Model in South Korea</t>
  </si>
  <si>
    <t xml:space="preserve">Holland’ s personality model; culture; gender; Self-Directed Search</t>
  </si>
  <si>
    <t xml:space="preserve">VOCATIONAL INTERESTS; AFRICAN-AMERICAN; CAREER; ETHNICITY; CHOICE; THEMES</t>
  </si>
  <si>
    <t xml:space="preserve">This study examined the structure of Holland's personality model (HPM) among male and female South Korean college students using the Korean version of the Self-Directed Search (K-SDS) and investigated gender differences in the circular structure of HPM and circular plots of the K-SDS subscales (i.e., activities, competences, vocations, and self-estimates). The study outcomes were as follows: Our findings supported the validity of HPM among Korean college freshmen. However, there were gender differences in the fit between the data and the circular ordering model. Also, the differences in the realistic, investigative, artistic, social, enterprising, and conventional (RIASEC) circular plots and the magnitude of the correlations among the RIASEC types across the four subscales and gender were found. These results suggest that practitioners should cautiously interpret and communicate the results of the SDS to college students considering cultural and gender specificity. Implications and limitations of the present research are discussed.</t>
  </si>
  <si>
    <t xml:space="preserve">[Lee, Donghyuck; Lee, Hang-Shim] Konkuk Univ, Counseling Psychol Program, Seoul, South Korea; [Lee, Donghyuck; Lee, Hang-Shim] Konkuk Univ, Int Affairs, Seoul, South Korea; [Na, Wooyoul] Konkuk Univ, 640 Sanghuh Res Hall,120 Neungdong Ro, Seoul 05029, South Korea; [Lee, Hang-Shim; Na, Wooyoul] Konkuk Univ, Psychol Measurement &amp; Stat Program, Seoul, South Korea; [Hwang, Mae Hyang] Gyeongin Natl Univ Educ, Dept Educ, Incheon, South Korea</t>
  </si>
  <si>
    <t xml:space="preserve">Konkuk University; Konkuk University; Konkuk University; Konkuk University</t>
  </si>
  <si>
    <t xml:space="preserve">Lee, HS (corresponding author), Konkuk Univ, 640 Sanghuh Res Hall,120 Neungdong Ro, Seoul 05029, South Korea.</t>
  </si>
  <si>
    <t xml:space="preserve">hangshim@konkuk.ac.kr</t>
  </si>
  <si>
    <t xml:space="preserve">Konkuk University</t>
  </si>
  <si>
    <t xml:space="preserve">The author(s) disclosed receipt of the following financial support for the research and/or authorship of this article: This paper was supported by Konkuk University in 2018.</t>
  </si>
  <si>
    <t xml:space="preserve">10.1177/08948453211004780</t>
  </si>
  <si>
    <t xml:space="preserve">3A0UO</t>
  </si>
  <si>
    <t xml:space="preserve">WOS:000643471100001</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Hall, RE</t>
  </si>
  <si>
    <t xml:space="preserve">Hall, Ronald E.</t>
  </si>
  <si>
    <t xml:space="preserve">Social Work's Feminist Facade: Descriptive Manifestations of White Supremacy</t>
  </si>
  <si>
    <t xml:space="preserve">BRITISH JOURNAL OF SOCIAL WORK</t>
  </si>
  <si>
    <t xml:space="preserve">feminist; lynching; Poor Laws; white supremacy</t>
  </si>
  <si>
    <t xml:space="preserve">AFRICAN-AMERICAN; DISCRIMINATION; STUDENTS; COLOR</t>
  </si>
  <si>
    <t xml:space="preserve">Inspired by Queen Elizabeth I's Poor Laws, Jane Addams espoused the rhetoric of social justice. Addams is an example of social reform between 1890 and 1930s as tied to eugenics, which is also evident in disagreements between Addams and Ida B. Wells. Despite the contributions of white women to social work, their subtle transgressions exist behind the veil of a feminist facade. It operates as a culture of ideas, and ultimately a prescribed assortment of race-based behaviours. Leading white women such as Addams dedicated their careers aloof to the subjugation of non-white issues that Ida B. Wells challenged via lynching. After constant prodding from Wells, Addams emerged from her silence to oppose lynching. Wells responded to Addams' discourse that she viewed as passive white rhetoric. According to contemporary descriptive data, white women/students are similarly aloof to non-white issues provoking womanism in response to feminism's Women's Ku Klux Klan. Ultimately, in the rescue of social justice, white women activists, including Social Work students, must denounce the feminist facade that social justice rhetoric and social justice activism coalesce for all oppressed populations.</t>
  </si>
  <si>
    <t xml:space="preserve">[Hall, Ronald E.] Michigan State Univ, Sch Social Work, 224 Baker Hall, E Lansing, MI 48824 USA</t>
  </si>
  <si>
    <t xml:space="preserve">Michigan State University</t>
  </si>
  <si>
    <t xml:space="preserve">Hall, RE (corresponding author), Michigan State Univ, Sch Social Work, 224 Baker Hall, E Lansing, MI 48824 USA.</t>
  </si>
  <si>
    <t xml:space="preserve">hallr@msu.edu</t>
  </si>
  <si>
    <t xml:space="preserve">OXFORD UNIV PRESS</t>
  </si>
  <si>
    <t xml:space="preserve">GREAT CLARENDON ST, OXFORD OX2 6DP, ENGLAND</t>
  </si>
  <si>
    <t xml:space="preserve">0045-3102</t>
  </si>
  <si>
    <t xml:space="preserve">1468-263X</t>
  </si>
  <si>
    <t xml:space="preserve">BRIT J SOC WORK</t>
  </si>
  <si>
    <t xml:space="preserve">Br. J. Soc. Work</t>
  </si>
  <si>
    <t xml:space="preserve">MAR 17</t>
  </si>
  <si>
    <t xml:space="preserve">10.1093/bjsw/bcab093</t>
  </si>
  <si>
    <t xml:space="preserve">ZV2VF</t>
  </si>
  <si>
    <t xml:space="preserve">WOS:000764588900001</t>
  </si>
  <si>
    <t xml:space="preserve">Roberts, TS; Gutiérrez, L; Grey, TG; Stanbrough, RJ</t>
  </si>
  <si>
    <t xml:space="preserve">Roberts, Tuesda S.; Gutierrez, Lorena; Grey, ThedaMarie Gibbs; Stanbrough, Raven Jones</t>
  </si>
  <si>
    <t xml:space="preserve">Trailblazers, Reciprocity, and Doctoral Education: The Pursuit of Critical Race Praxis and Survivance among Doctoral Students of Color</t>
  </si>
  <si>
    <t xml:space="preserve">Praxis; critical race theory; survivance; doctoral education; students of color</t>
  </si>
  <si>
    <t xml:space="preserve">AFRICAN-AMERICAN WOMEN; SOCIALIZATION; EXPERIENCES; GRADUATE; STRUGGLE; BLACK; PHD</t>
  </si>
  <si>
    <t xml:space="preserve">This study utilized a mixed-methods, survey research design to explore the experiences and motivations of Students of Color who pursue doctoral studies in colleges or departments of education and the agential decisions they make to carry out their motivations. Data collection included dissemination of a 61-item survey via Qualtrics inclusive of Likert-based and narrative items. Participants included 40 respondents who were either doctoral students, candidates, postdoctoral scholars or early career scholars within two years of obtaining their doctoral degrees. Critical Race Theory and Vizenor's concept of survivance frame an understanding of how race and racism impacted the lives of doctoral Students of Color and how they enacted an active presence in their doctoral studies in spite of obstacles. Findings based on participants' narratives revealed (a) high levels of interest in addressing educational inequities and the collective advancement of Communities of Color, and (b) recurring efforts to leverage their experiences to advance praxes based on equity and social justice within their teaching and research activities. Such findings reiterate the value of recruiting and retaining doctoral Students of Color who seek to engage in Critical Race Praxis due to their unwillingness to compromise commitments to their cultural communities or anti-oppressive education.</t>
  </si>
  <si>
    <t xml:space="preserve">[Roberts, Tuesda S.] Emerson Coll, Acad Affairs, Boston, MA 02116 USA; [Gutierrez, Lorena] Univ Calif Riverside, Grad Sch Educ, Riverside, CA 92521 USA; [Grey, ThedaMarie Gibbs] Ohio Univ, Patton Coll Educ, Dept Teacher Educ, Athens, OH 45701 USA; [Stanbrough, Raven Jones] Michigan State Univ, Dept Teacher Educ, E Lansing, MI 48824 USA</t>
  </si>
  <si>
    <t xml:space="preserve">University of California System; University of California Riverside; University System of Ohio; Ohio University; Michigan State University</t>
  </si>
  <si>
    <t xml:space="preserve">Roberts, TS (corresponding author), Emerson Coll, Acad Affairs, Boston, MA 02116 USA.</t>
  </si>
  <si>
    <t xml:space="preserve">tuesda.roberts@gmail.com</t>
  </si>
  <si>
    <t xml:space="preserve">Gutierrez, Lorena/AHA-1028-2022</t>
  </si>
  <si>
    <t xml:space="preserve">J HIGH EDUC-UK</t>
  </si>
  <si>
    <t xml:space="preserve">10.1080/00221546.2020.1803027</t>
  </si>
  <si>
    <t xml:space="preserve">QC4GP</t>
  </si>
  <si>
    <t xml:space="preserve">WOS:000572394000001</t>
  </si>
  <si>
    <t xml:space="preserve">Hope, EC; Velez, G; Offidani-Bertrand, C; Keels, M; Durkee, MI</t>
  </si>
  <si>
    <t xml:space="preserve">Hope, Elan C.; Velez, Gabriel; Offidani-Bertrand, Carly; Keels, Micere; Durkee, Myles I.</t>
  </si>
  <si>
    <t xml:space="preserve">Political Activism and Mental Health Among Black and Latinx College Students</t>
  </si>
  <si>
    <t xml:space="preserve">Black; college students; Latinx; mental health; political activism</t>
  </si>
  <si>
    <t xml:space="preserve">CAMPUS RACIAL CLIMATE; CRITICAL RACE THEORY; CIVIC ENGAGEMENT; AFRICAN-AMERICAN; SOCIAL SUPPORT; MICROAGGRESSIONS; EXPERIENCES; ADOLESCENT; COMMUNITY; GENDER</t>
  </si>
  <si>
    <t xml:space="preserve">Objectives: The current study investigates the utility of political activism as a protective factor against experiences of racial/ethnic (R/E) discrimination that negatively affect stress, anxiety, and depressive symptoms among Black and Latinx college freshmen at predominately White institutions. Method: Data come from the Minority College Cohort Study, a longitudinal investigation of Black and Latinx college students (N = 504; 44% Black). We conducted multiple regression analyses for each mental health indicator and tested for interaction effects. Results: For Black and Latinx students, the relationship between R/E microaggressions and end of freshman year stress varied by political activism. For Black students, the relationship between R/E microaggressions and end of the year anxiety varied by political activism. There was a significant interaction effect for depressive symptoms among Latinx students. Conclusions: Political activism serves as a protective factor to mitigate the negative effect of R/E discrimination on stress and depressive symptoms for Latinx students. For Black students, higher levels of political activism may exacerbate experiences of R/E microaggressions and relate to more stress and anxiety compared with Black students who are less politically involved. Findings point to the need for a deeper understanding of phenomenological variation in experiences of microaggressions among R/E minorities and how students leverage political activism as an adaptive coping strategy to mitigate race-related stress during college.</t>
  </si>
  <si>
    <t xml:space="preserve">[Hope, Elan C.] North Carolina State Univ, Dept Psychol, Campus Box 7650, Raleigh, NC 27695 USA; [Velez, Gabriel; Offidani-Bertrand, Carly;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Campus Box 7650, Raleigh, NC 27695 USA.</t>
  </si>
  <si>
    <t xml:space="preserve">ehope@ncsu.edu</t>
  </si>
  <si>
    <t xml:space="preserve">Durkee, Myles/AAH-3211-2019</t>
  </si>
  <si>
    <t xml:space="preserve">William T. Grant Foundation [180804]</t>
  </si>
  <si>
    <t xml:space="preserve">William T. Grant Foundation</t>
  </si>
  <si>
    <t xml:space="preserve">The research reported in this article was supported by the William T. Grant Foundation (Grant 180804).</t>
  </si>
  <si>
    <t xml:space="preserve">10.1037/cdp0000144</t>
  </si>
  <si>
    <t xml:space="preserve">FT3FY</t>
  </si>
  <si>
    <t xml:space="preserve">WOS:000423033900003</t>
  </si>
  <si>
    <t xml:space="preserve">Lambert, NM; Dollahite, DC</t>
  </si>
  <si>
    <t xml:space="preserve">Lambert, Nathaniel M.; Dollahite, David C.</t>
  </si>
  <si>
    <t xml:space="preserve">Development of the Faith Activities in the Home Scale (FAITHS)</t>
  </si>
  <si>
    <t xml:space="preserve">religiosity/religion; religious practices; family; scale development; measure</t>
  </si>
  <si>
    <t xml:space="preserve">AFRICAN-AMERICAN FAMILIES; RELIGIOUS INVOLVEMENT; PARENTAL RELIGIOSITY; BEHAVIORS; COUPLES; SATISFACTION; CONSTRUCTS; MARRIAGE</t>
  </si>
  <si>
    <t xml:space="preserve">This article reports the development of the Faith Activities In The Home Scale (FAITHS). The initial FAITHS measure was improved on and expanded by using qualitative data of two separate samples and then empirically tested on three separate samples. Study 1 comprised two samples totaling 57 highly religious families from New England and California that represented the three major Abrahamic faiths (Christianity, Judaism, and Islam) and focused on item development. Qualitative data were used to expand the breadth of survey items and to verify that religious families participate in the activities presented in the scale. The objective of Study 2 was to examine the FAITHS's reliability and validity using three samples of college students from a Southeastern university. The FAITHS demonstrated adequate validity and reliability. In addition to introducing a needed scale, the current study illustrates the importance of using qualitative data in scale development and improvement.</t>
  </si>
  <si>
    <t xml:space="preserve">[Lambert, Nathaniel M.] Florida State Univ, Family Res Inst, Tallahassee, FL 32306 USA; [Dollahite, David C.] Brigham Young Univ, Provo, UT 84602 USA</t>
  </si>
  <si>
    <t xml:space="preserve">State University System of Florida; Florida State University; Brigham Young University</t>
  </si>
  <si>
    <t xml:space="preserve">Lambert, NM (corresponding author), Florida State Univ, Family Res Inst, Tallahassee, FL 32306 USA.</t>
  </si>
  <si>
    <t xml:space="preserve">natemlambert@gmail.com</t>
  </si>
  <si>
    <t xml:space="preserve">10.1177/0192513X10363798</t>
  </si>
  <si>
    <t xml:space="preserve">654KT</t>
  </si>
  <si>
    <t xml:space="preserve">WOS:000282167900002</t>
  </si>
  <si>
    <t xml:space="preserve">Rogers, I</t>
  </si>
  <si>
    <t xml:space="preserve">Rogers, Ibram</t>
  </si>
  <si>
    <t xml:space="preserve">Required Service-Learning Courses A Disciplinary Necessity to Preserve the Decaying Social Mission of Black Studies</t>
  </si>
  <si>
    <t xml:space="preserve">service-learning; community service; social responsibility; Black Studies; Afrocentric education</t>
  </si>
  <si>
    <t xml:space="preserve">AFRICAN-AMERICAN</t>
  </si>
  <si>
    <t xml:space="preserve">Historically, the mission of Black Studies has been two-fold: scholarship and service. Both the pioneering students and the faculty of Black Studies called for the discipline to produce socially responsible scholar-activists, and studies have proven that the most proficient method of ingraining social responsibility is through service-learning. Therefore, Black Studies must require service-learning in its curriculums. It is argued that Black Studies should also require these service-learning elements because of their long legacy in Black education in general and Black Studies in particular. However, required service-learning courses are rare in departments and programs, a study conducted by the author shows. In order to increase the number of Black Studies units with service-learning elements, this article concludes with a service-learning proposal that programs and departments could use to institute a required service-learning component into their curriculums.</t>
  </si>
  <si>
    <t xml:space="preserve">SUNY Coll Oneonta, Oneonta, NY 13820 USA</t>
  </si>
  <si>
    <t xml:space="preserve">State University of New York (SUNY) System</t>
  </si>
  <si>
    <t xml:space="preserve">Rogers, I (corresponding author), SUNY Coll Oneonta, Oneonta, NY 13820 USA.</t>
  </si>
  <si>
    <t xml:space="preserve">10.1177/0021934708325734</t>
  </si>
  <si>
    <t xml:space="preserve">608LZ</t>
  </si>
  <si>
    <t xml:space="preserve">WOS:000278587000006</t>
  </si>
  <si>
    <t xml:space="preserve">Inoa, R</t>
  </si>
  <si>
    <t xml:space="preserve">Inoa, Rafael</t>
  </si>
  <si>
    <t xml:space="preserve">Parental Involvement Among Middle-Income Latino Parents Living in a Middle-Class Community</t>
  </si>
  <si>
    <t xml:space="preserve">HISPANIC JOURNAL OF BEHAVIORAL SCIENCES</t>
  </si>
  <si>
    <t xml:space="preserve">middle-income Latinos; home-based involvement; school-based involvement; academic socialization; concerted cultivation; the accomplishment of natural growth</t>
  </si>
  <si>
    <t xml:space="preserve">ELEMENTARY-SCHOOL; ACADEMIC-ACHIEVEMENT; AFRICAN-AMERICAN; CHILDREN; FAMILY</t>
  </si>
  <si>
    <t xml:space="preserve">Parental involvement has often shared a positive correlation with student academic achievement. To better understand parental involvement dynamics among middle-class Latino families, in-depth parent interviews were conducted among 21 such parents. Results from this study which add to the educational literature include high levels of academic socialization between parents and their children as early as elementary school, and perceived barriers to involvement similar to those often found among poor and working-class Latino families. Other findings which support the literature are the ways in which home-based and school-based involvement practices change over time, and the implementation of childrearing strategies previously linked to middle-class families. Parents in this study were primarily concerned with the emotional well-being of their children, and with affording their children autonomy over extracurricular activities and future career choices. Implications for future research are further presented.</t>
  </si>
  <si>
    <t xml:space="preserve">[Inoa, Rafael] Kean Univ, Dept Educ Leadership, Hillside, NJ USA</t>
  </si>
  <si>
    <t xml:space="preserve">Kean University</t>
  </si>
  <si>
    <t xml:space="preserve">Inoa, R (corresponding author), Kean Univ, Nathan Weiss Grad Coll, 215 North Ave, Hillside, NJ 07205 USA.</t>
  </si>
  <si>
    <t xml:space="preserve">rafaeli@kean.edu</t>
  </si>
  <si>
    <t xml:space="preserve">Inoa, Rafael/T-4718-2019</t>
  </si>
  <si>
    <t xml:space="preserve">Inoa, Rafael/0000-0003-1149-5144</t>
  </si>
  <si>
    <t xml:space="preserve">0739-9863</t>
  </si>
  <si>
    <t xml:space="preserve">1552-6364</t>
  </si>
  <si>
    <t xml:space="preserve">HISPANIC J BEHAV SCI</t>
  </si>
  <si>
    <t xml:space="preserve">Hisp. J. Behav. Sci.</t>
  </si>
  <si>
    <t xml:space="preserve">10.1177/0739986317714200</t>
  </si>
  <si>
    <t xml:space="preserve">FB0OG</t>
  </si>
  <si>
    <t xml:space="preserve">WOS:000405843800004</t>
  </si>
  <si>
    <t xml:space="preserve">Shreve, BG</t>
  </si>
  <si>
    <t xml:space="preserve">Shreve, Bradley G.</t>
  </si>
  <si>
    <t xml:space="preserve">From Time Immemorial: The Fish-in Movement and the Rise of Intertribal Activism</t>
  </si>
  <si>
    <t xml:space="preserve">PACIFIC HISTORICAL REVIEW</t>
  </si>
  <si>
    <t xml:space="preserve">This article explores the fish-in movement of the 1960s, uncovering the roots of modern intertribal activism. Fish-ins as intertribal activism began in March 1964 when the National Indian Youth Council (NIYC) brought together Native people in the Pacific Northwest and beyond to protest the arrests of local Native fishermen whom Washington State game officials charged with violating conservation laws and fishing out of season. The NIYC contended that the wardens had violated Native peoples' right to fish at all usual and accustomed places as guaranteed by federal treaties. Modeled after African American student sit-ins, fish-ins were a form of civil disobedience designed to produce arrests, garner media attention, and highlight abrogated rights. Tapping recently opened archives, including NIYC Records, Washington State Sportsmen's Council Papers, and the Frederick Haley Papers, the article posits that NIYC fish-ins represent the first example of intertribal direct action and the beginning of the Red Power Movement.</t>
  </si>
  <si>
    <t xml:space="preserve">Dine Coll, Dept Social &amp; Behav Sci, Tsaile, AZ USA</t>
  </si>
  <si>
    <t xml:space="preserve">Shreve, BG (corresponding author), Dine Coll, Dept Social &amp; Behav Sci, Tsaile, AZ USA.</t>
  </si>
  <si>
    <t xml:space="preserve">UNIV CALIFORNIA PRESS</t>
  </si>
  <si>
    <t xml:space="preserve">OAKLAND</t>
  </si>
  <si>
    <t xml:space="preserve">155 GRAND AVE, SUITE 400, OAKLAND, CA 94612-3758 USA</t>
  </si>
  <si>
    <t xml:space="preserve">0030-8684</t>
  </si>
  <si>
    <t xml:space="preserve">PAC HIST REV</t>
  </si>
  <si>
    <t xml:space="preserve">Pac. Hist. Rev.</t>
  </si>
  <si>
    <t xml:space="preserve">10.1525/phr.2009.78.3.403</t>
  </si>
  <si>
    <t xml:space="preserve">464QD</t>
  </si>
  <si>
    <t xml:space="preserve">WOS:000267519700003</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10.1086/724406</t>
  </si>
  <si>
    <t xml:space="preserve">N1VF6</t>
  </si>
  <si>
    <t xml:space="preserve">WOS:001034965400010</t>
  </si>
  <si>
    <t xml:space="preserve">Lescano, CM; Brown, LK; Raffaelli, M; Lima, LA</t>
  </si>
  <si>
    <t xml:space="preserve">Lescano, Celia M.; Brown, Larry K.; Raffaelli, Marcela; Lima, Lori-Ann</t>
  </si>
  <si>
    <t xml:space="preserve">Cultural Factors and Family-Based HIV Prevention Intervention for Latino Youth</t>
  </si>
  <si>
    <t xml:space="preserve">JOURNAL OF PEDIATRIC PSYCHOLOGY</t>
  </si>
  <si>
    <t xml:space="preserve">adolescents; culture; health promotion and prevention; HIV; AIDS; parents; risk behavior</t>
  </si>
  <si>
    <t xml:space="preserve">RANDOMIZED CONTROLLED-TRIAL; HISPANIC ADOLESCENTS; AFRICAN-AMERICAN; COLLEGE-STUDENTS; RISK BEHAVIORS; UNITED-STATES; CONDOM USE; PARENTAL COMMUNICATION; REPRODUCTIVE HEALTH; SEXUAL-BEHAVIOR</t>
  </si>
  <si>
    <t xml:space="preserve">Latino youth are the fastest growing ethnic group in the United States and are at considerable risk for HIV and other sexually transmitted infections (STIs), given that they have an earlier onset of sexual activity and use condoms less consistently than European American adolescents. Theorists and scholars have emphasized the importance of taking culture into account in sexuality interventions with Latino adolescents, yet few culturally tailored interventions have been developed for this population. Given the emphasis on familismo and collectivism among Latinos, family-based programs are likely to be well received and could contribute to long-term maintenance of adolescent safety. In this synthesis of the relevant literature, cultural factors that have been identified as relevant to Latino sexuality are reviewed and implications for family-based intervention with Latinos are addressed.</t>
  </si>
  <si>
    <t xml:space="preserve">[Lescano, Celia M.; Brown, Larry K.; Lima, Lori-Ann] Rhode Isl Hosp, BHCRC, Providence, RI 02903 USA; [Lescano, Celia M.; Brown, Larry K.; Lima, Lori-Ann] Brown Univ, Providence, RI 02912 USA; [Raffaelli, Marcela] Univ Illinois, Urbana, IL 61801 USA</t>
  </si>
  <si>
    <t xml:space="preserve">Lifespan Health Rhode Island; Rhode Island Hospital; Brown University; University of Illinois System; University of Illinois Urbana-Champaign</t>
  </si>
  <si>
    <t xml:space="preserve">Lescano, CM (corresponding author), Rhode Isl Hosp, BHCRC, 1 Hoppin St,Coro W,Suite 204, Providence, RI 02903 USA.</t>
  </si>
  <si>
    <t xml:space="preserve">clescano@lifespan.org</t>
  </si>
  <si>
    <t xml:space="preserve">NIMH NIH HHS [MH63008, R01 MH063008, K01 MH078783, MH078783] Funding Source: Medline</t>
  </si>
  <si>
    <t xml:space="preserve">NIMH NIH HHS(United States Department of Health &amp; Human ServicesNational Institutes of Health (NIH) - USANIH National Institute of Mental Health (NIMH))</t>
  </si>
  <si>
    <t xml:space="preserve">0146-8693</t>
  </si>
  <si>
    <t xml:space="preserve">1465-735X</t>
  </si>
  <si>
    <t xml:space="preserve">J PEDIATR PSYCHOL</t>
  </si>
  <si>
    <t xml:space="preserve">J. Pediatr. Psychol.</t>
  </si>
  <si>
    <t xml:space="preserve">10.1093/jpepsy/jsn146</t>
  </si>
  <si>
    <t xml:space="preserve">516WZ</t>
  </si>
  <si>
    <t xml:space="preserve">WOS:000271575300001</t>
  </si>
  <si>
    <t xml:space="preserve">Witkow, MR; Fuligni, AJ</t>
  </si>
  <si>
    <t xml:space="preserve">Witkow, Melissa R.; Fuligni, Andrew J.</t>
  </si>
  <si>
    <t xml:space="preserve">In-School Versus Out-of-School Friendships and Academic Achievement Among an Ethnically Diverse Sample of Adolescents</t>
  </si>
  <si>
    <t xml:space="preserve">EXTRACURRICULAR ACTIVITIES; AMERICAN ADOLESCENTS; AFRICAN-AMERICAN; ASIAN-AMERICAN; PEER GROUP; MOTIVATION; SOCIALIZATION; ADJUSTMENT; SELECTION; PATTERNS</t>
  </si>
  <si>
    <t xml:space="preserve">Much of the research on adolescent friendships and school achievement has focused on in-school friends, ignoring the potential effects of having out-of-school friendships. The goal of this study was to examine the relation between having relatively more in-school friends and school achievement among a sample of over 600 12th grade students from ethnically diverse backgrounds. We found that adolescents with more in-school friends, compared with out-of-school friends, had higher grade point averages (GPAs) and that adolescents with higher GPAs had more in-school friends. These relations were mediated by academic experiences, including those shared with friends. However, as hypothesized, the social aspects of adolescents' friendships did not vary according to their percent of in-school friends, attesting to the importance of considering both types of friendships in understanding adolescents' social experiences. None of the relations described varied according to gender or ethnicity.</t>
  </si>
  <si>
    <t xml:space="preserve">[Witkow, Melissa R.] Willamette Univ, Dept Psychol, Salem, OR 97301 USA; [Fuligni, Andrew J.] Univ Calif Los Angeles, Los Angeles, CA USA</t>
  </si>
  <si>
    <t xml:space="preserve">Willamette University; University of California System; University of California Los Angeles</t>
  </si>
  <si>
    <t xml:space="preserve">Witkow, MR (corresponding author), Willamette Univ, Dept Psychol, 900 State St, Salem, OR 97301 USA.</t>
  </si>
  <si>
    <t xml:space="preserve">mwitkow@willamette.edu</t>
  </si>
  <si>
    <t xml:space="preserve">10.1111/j.1532-7795.2010.00653.x</t>
  </si>
  <si>
    <t xml:space="preserve">639ST</t>
  </si>
  <si>
    <t xml:space="preserve">WOS:000280995500005</t>
  </si>
  <si>
    <t xml:space="preserve">Robertson, DL; Farmer, TW; Fraser, MW; Day, SH; Duncan, T; Crowther, A; Dadisman, KA</t>
  </si>
  <si>
    <t xml:space="preserve">Robertson, Dylan L.; Farmer, Thomas W.; Fraser, Mark W.; Day, Steven H.; Duncan, Tisha; Crowther, Amity; Dadisman, Kimberly A.</t>
  </si>
  <si>
    <t xml:space="preserve">Interpersonal competence configurations and peer relations in early elementary classrooms: Perceived popular and unpopular aggressive subtypes</t>
  </si>
  <si>
    <t xml:space="preserve">INTERNATIONAL JOURNAL OF BEHAVIORAL DEVELOPMENT</t>
  </si>
  <si>
    <t xml:space="preserve">aggression; peer groups; perceived popularity; social dynamics; sociometric status</t>
  </si>
  <si>
    <t xml:space="preserve">SOCIAL NETWORK CENTRALITY; AFRICAN-AMERICAN YOUTH; MIDDLE SCHOOL; EXTRACURRICULAR ACTIVITIES; BEHAVIORAL-CHARACTERISTICS; EVOLUTIONARY PERSPECTIVE; EARLY ADOLESCENCE; CLUSTER-ANALYSIS; BULLIES; BOYS</t>
  </si>
  <si>
    <t xml:space="preserve">Social relations of second grade students (247 boys, 290 girls) were examined in rural elementary classrooms. Cluster analysis of teacher ratings was used to identify interpersonal competence configurations including perceived unpopular-aggressive (i.e., Troubled ) and perceived popular-aggressive (i.e., Tough) subtypes for both boys and girls. Troubled children tended to have rejected status and were more likely to be either socially isolated or members of peer groups that did not contain popular classmates. Tough children were perceived by peers as being socially prominent (i.e., popular, cool, leaders) and they tended to associate with perceived popular peers. Tough boys had elevated levels of rejected or controversial sociometric status while Tough girls were distributed at expected levels across sociometric status classifications. The implications for intervention are discussed.</t>
  </si>
  <si>
    <t xml:space="preserve">[Robertson, Dylan L.] Chicago Publ Sch, Dept Appl Res, Off Res Evaluat &amp; Accountabil, Chicago, IL USA; [Fraser, Mark W.; Day, Steven H.; Crowther, Amity; Dadisman, Kimberly A.] Univ N Carolina, Chapel Hill, NC 27515 USA; [Farmer, Thomas W.] Penn State Univ, University Pk, PA 16802 USA; [Duncan, Tisha] Meredith Coll, Raleigh, NC USA</t>
  </si>
  <si>
    <t xml:space="preserve">University of North Carolina; University of North Carolina Chapel Hill; Pennsylvania Commonwealth System of Higher Education (PCSHE); Pennsylvania State University; Pennsylvania State University - University Park</t>
  </si>
  <si>
    <t xml:space="preserve">Robertson, DL (corresponding author), Chicago Publ Sch, Dept Appl Res, Off Res Evaluat &amp; Accountabil, Chicago, IL USA.</t>
  </si>
  <si>
    <t xml:space="preserve">dlrobertson2@cps.k12.il.us</t>
  </si>
  <si>
    <t xml:space="preserve">Farmer, Tom/AFR-4877-2022</t>
  </si>
  <si>
    <t xml:space="preserve">Day, Steven/0000-0001-5810-3545</t>
  </si>
  <si>
    <t xml:space="preserve">0165-0254</t>
  </si>
  <si>
    <t xml:space="preserve">1464-0651</t>
  </si>
  <si>
    <t xml:space="preserve">INT J BEHAV DEV</t>
  </si>
  <si>
    <t xml:space="preserve">Int. J. Behav. Dev.</t>
  </si>
  <si>
    <t xml:space="preserve">10.1177/0165025409345074</t>
  </si>
  <si>
    <t xml:space="preserve">534CB</t>
  </si>
  <si>
    <t xml:space="preserve">WOS:000272872000008</t>
  </si>
  <si>
    <t xml:space="preserve">Tan, CY; Lyu, MY; Peng, BW</t>
  </si>
  <si>
    <t xml:space="preserve">Tan, Cheng Yong; Lyu, Meiyan; Peng, Baiwen</t>
  </si>
  <si>
    <t xml:space="preserve">Academic Benefits from Parental Involvement are Stratified by Parental Socioeconomic Status: A Meta-analysis</t>
  </si>
  <si>
    <t xml:space="preserve">PARENTING-SCIENCE AND PRACTICE</t>
  </si>
  <si>
    <t xml:space="preserve">CHILDRENS SCHOOL-ACHIEVEMENT; AFRICAN-AMERICAN; MATHEMATICS ACHIEVEMENT; ELEMENTARY-SCHOOL; MIDDLE SCHOOL; HOME LITERACY; CONCERTED CULTIVATION; STUDENTS PERCEPTIONS; MOTIVATIONAL BELIEFS; COGNITIVE-ABILITY</t>
  </si>
  <si>
    <t xml:space="preserve">SYNOPSIS Objective. The present study critically evaluates the assumption that parental involvement benefits students' achievement regardless of their socioeconomic status (SES). Design. A meta-analysis of 98 studies published 2000-2017 examines if patterns of associations between 11 specific parental involvement variables and the academic achievement of K-12 students vary with parental SES as measured by educational level. Results. Results showed that (1) six specific aspects of parental involvement, namely parental academic expectations, parental support for child learning, parent-child discussion of school matters, parental participation in school governance and events, parent and child reading together, and parental emphasis on education, were positively associated with student achievement; (2) subtle forms of parental involvement were most strongly associated with student achievement, followed by home- and school-based involvement; (3) parental learning support at home, parental academic emphasis, and parent-teacher communication had stronger association with the achievement of students whose parents were more educated; (4) parent-teacher communication and parental academic emphasis for college-educated parents did not additionally benefit student achievement when compared to these involvement activities for parents with at most Grade-12 education; and (5) parental involvement was more strongly associated with the linguistic achievement of students with highly educated parents. Conclusions. These results provide evidence that some benefits of parental involvement are stratified by familial SES.</t>
  </si>
  <si>
    <t xml:space="preserve">[Tan, Cheng Yong; Lyu, Meiyan; Peng, Baiwen] Univ Hong Kong, Fac Educ, Hong Kong, Peoples R China</t>
  </si>
  <si>
    <t xml:space="preserve">University of Hong Kong</t>
  </si>
  <si>
    <t xml:space="preserve">Tan, CY (corresponding author), Univ Hong Kong, Fac Educ, Hong Kong, Peoples R China.</t>
  </si>
  <si>
    <t xml:space="preserve">1529-5192</t>
  </si>
  <si>
    <t xml:space="preserve">1532-7922</t>
  </si>
  <si>
    <t xml:space="preserve">PARENT-SCI PRACT</t>
  </si>
  <si>
    <t xml:space="preserve">Parent.-Sci. Pract.</t>
  </si>
  <si>
    <t xml:space="preserve">10.1080/15295192.2019.1694836</t>
  </si>
  <si>
    <t xml:space="preserve">DEC 2019</t>
  </si>
  <si>
    <t xml:space="preserve">OG4PY</t>
  </si>
  <si>
    <t xml:space="preserve">WOS:000502526900001</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JOURNAL OF ADOLESCENT RESEARCH</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0743-5584</t>
  </si>
  <si>
    <t xml:space="preserve">1552-6895</t>
  </si>
  <si>
    <t xml:space="preserve">J ADOLESCENT RES</t>
  </si>
  <si>
    <t xml:space="preserve">J. Adolesc. Res.</t>
  </si>
  <si>
    <t xml:space="preserve">10.1177/07435584211006920</t>
  </si>
  <si>
    <t xml:space="preserve">2B2BG</t>
  </si>
  <si>
    <t xml:space="preserve">WOS:000643339700001</t>
  </si>
  <si>
    <t xml:space="preserve">Van Camp, D; Barden, J; Sloan, LR</t>
  </si>
  <si>
    <t xml:space="preserve">Van Camp, Debbie; Barden, Jamie; Sloan, Lloyd R.</t>
  </si>
  <si>
    <t xml:space="preserve">Predictors of Black Students' Race-Related Reasons for Choosing an HBCU and Intentions to Engage in Racial Identity-Relevant Behaviors</t>
  </si>
  <si>
    <t xml:space="preserve">college choice; race identity; racial centrality; ingroup racial contact; social identity</t>
  </si>
  <si>
    <t xml:space="preserve">AFRICAN-AMERICAN COLLEGE; PREDOMINANTLY WHITE; PLANNED BEHAVIOR; EDUCATION; LEISURE; CHOICE; MODEL; YOUTH</t>
  </si>
  <si>
    <t xml:space="preserve">This study explores the antecedents and consequences of race-related reasons for historically Black college and university (HBCU) choice. A total of 109 undergraduate students attending a historically Black university completed questionnaires assessing their race-related reasons for choosing the university and their intention to engage in race-related activities, as well as individual difference measures. Students with less contact with other Blacks growing up or more central racial identities were more likely to cite race-related reasons for HBCU college choice. Furthermore, lack of contact and higher racial centrality predicted greater intention to engage in behaviors to develop racial identity (e.g., race-oriented clubs and personal reading). Critically, race-related reasons for college choice mediated the impact of both contact and centrality on behavioral intentions. Finally, non-race-related reasons for college choice (i.e., academic and financial) were distinct from race-related reasons and failed to predict race-relevant behavioral intentions. Thus, the race-related reasons behind this critical life choice form a bridge between the race-relevant aspects of the past and intentions to engage in racial identity-developing behaviors in the future.</t>
  </si>
  <si>
    <t xml:space="preserve">[Van Camp, Debbie] Howard Univ, Dept Psychol, Washington, DC 20059 USA</t>
  </si>
  <si>
    <t xml:space="preserve">Howard University</t>
  </si>
  <si>
    <t xml:space="preserve">Van Camp, D (corresponding author), Howard Univ, Dept Psychol, 525 Bryant St NW, Washington, DC 20059 USA.</t>
  </si>
  <si>
    <t xml:space="preserve">debbievancamp@gmail.com</t>
  </si>
  <si>
    <t xml:space="preserve">10.1177/0095798409344082</t>
  </si>
  <si>
    <t xml:space="preserve">579PB</t>
  </si>
  <si>
    <t xml:space="preserve">WOS:000276382900005</t>
  </si>
  <si>
    <t xml:space="preserve">Hong, JS; Ryou, B; Wei, HS; Allen-Meares, P; Espelage, DL</t>
  </si>
  <si>
    <t xml:space="preserve">Hong, Jun Sung; Ryou, Bee; Wei, Hsi-Sheng; Allen-Meares, Paula; Espelage, Dorothy L.</t>
  </si>
  <si>
    <t xml:space="preserve">Identifying protective factors that potentially buffer the association between peer victimization and weapon-carrying behavior among US adolescents</t>
  </si>
  <si>
    <t xml:space="preserve">adolescents; mothers; parents; peer victimization; protective factors; weapon-carrying</t>
  </si>
  <si>
    <t xml:space="preserve">AFRICAN-AMERICAN; SOCIAL SUPPORT; RELATIONAL VICTIMIZATION; FRIENDSHIP QUALITY; SELF-ESTEEM; SCHOOL; VIOLENCE; PERCEPTIONS; VICTIMS; BULLIES</t>
  </si>
  <si>
    <t xml:space="preserve">The aim of the present study was to explore whether protective factors, such as ease of communication with parents, siblings, and best friends; parental awareness of student's friends and activities; higher numbers of best friends; positive perceptions of school climate; and teachers' opinion of student's academic performance, would buffer the link between peer victimization and weapon-carrying behavior among US adolescents. Data were derived from the 2009-2010 Health Behavior in School-Aged Children (HBSC) study in the US. A total of 12,642 US adolescents were included in the study sample. Analyses included descriptive statistics, bivariate correlations, and ordinary least squares regression. Partially supporting our hypothesis, we found that only mother's awareness of students' friends and activities ameliorated the effect of peer victimization on weapon-carrying behavior. In other words, bullied adolescents whose mothers were aware of their friends and activities were less likely to carry weapons. Mothers' awareness of their child's friends, behaviors, and activities is an important form of parental monitoring, and their involvement may protect their children from weapon-carrying behavior after experiencing victimization.</t>
  </si>
  <si>
    <t xml:space="preserve">[Hong, Jun Sung] Wayne State Univ, Sch Social Work, 5447 Woodward Ave, Detroit, MI 48202 USA; [Hong, Jun Sung] Sungkyunkwan Univ, Dept Social Welf, 25-2 Sungkyunkwan Ro, Seoul, South Korea; [Ryou, Bee] Sungkyunkwan Univ, Social Welf Inst, Dept Social Welf, Seoul, South Korea; [Wei, Hsi-Sheng] Natl Taipei Univ, Dept Social Work, New Taipei, Taiwan; [Allen-Meares, Paula] Univ Illinois, Chicago, IL 60680 USA; [Espelage, Dorothy L.] Univ Florida, Psychol, Gainesville, FL 32611 USA</t>
  </si>
  <si>
    <t xml:space="preserve">Wayne State University; Sungkyunkwan University (SKKU); Sungkyunkwan University (SKKU); National Taipei University; University of Illinois System; University of Illinois Chicago; University of Illinois Chicago Hospital; State University System of Florida; University of Florida</t>
  </si>
  <si>
    <t xml:space="preserve">Hong, JS (corresponding author), Wayne State Univ, Sch Social Work, 5447 Woodward Ave, Detroit, MI 48202 USA.;Hong, JS (corresponding author), Sungkyunkwan Univ, Dept Social Welf, 25-2 Sungkyunkwan Ro, Seoul, South Korea.</t>
  </si>
  <si>
    <t xml:space="preserve">fl4684@wayne.edu</t>
  </si>
  <si>
    <t xml:space="preserve">Hong, Jun Sung/HOI-0241-2023</t>
  </si>
  <si>
    <t xml:space="preserve">Hong, Jun Sung/0000-0003-2816-9900</t>
  </si>
  <si>
    <t xml:space="preserve">10.1177/0143034319843964</t>
  </si>
  <si>
    <t xml:space="preserve">II8NU</t>
  </si>
  <si>
    <t xml:space="preserve">WOS:000475449500004</t>
  </si>
  <si>
    <t xml:space="preserve">Yoon, S; Yom, JK; Yang, ZT; Liu, L</t>
  </si>
  <si>
    <t xml:space="preserve">Yoon, Susan; Yom, Jessica Koehler; Yang, Zhitong; Liu, Lei</t>
  </si>
  <si>
    <t xml:space="preserve">The Effects of Teachers' Social and Human Capital on Urban Science Reform Initiatives: Considerations for Professional Development</t>
  </si>
  <si>
    <t xml:space="preserve">NETWORK ANALYSIS; NOVICE TEACHERS; SCHOOL; COMMUNITIES; IMPLEMENTATION; MATHEMATICS; LEADERSHIP; IMPACT</t>
  </si>
  <si>
    <t xml:space="preserve">Background: Recent research investigating the conditions under which science teachers can successfully implement science education reforms suggests that focusing only on professional development to improve content knowledge and teaching skills-often referred to as human capital-may not be enough. Increasingly, possessing social capital, defined as capacities acquired through direct and indirect relationships in social networks, has become an important teaching characteristic to develop, however, more empirical research needs to be conducted. Purpose: This article details our efforts to examine the relative influence of teachers' social and human capital on instruction in the science classroom. The following research question guided our analysis: What is the impact of teachers' social and human capital on their classroom enactments, and what implications does this have for implementing science reform projects? Setting: This research was conducted in a large urban public school district in the northeast region of the United States. Teachers participated in professional development activities focused on learning about, constructing, and implementing nanoscale content through problem-based and inquiry-based units, integrated with technology applications such as computer simulations. Population: The teacher group was comprised of 10 males and 11 females, eight of whom identified as African American and 13 as White. Teaching experience ranged from 1 to 33 years, with a mean of 11.18 years. Data were collected from 545 students in their classes, of whom 52.19% were African American and 65.03% received free or reduced-priced lunch. Students ranged in level between eighth and 12th grade in the subject areas of biology, chemistry, and physical science. Research Design: The research design entailed a within group comparison assessing variables that quantified teacher's social and human capital as discreet measures. They were then compared to survey outcomes collected from their students that indicated change in instructional enactments as they were related to the nanoscale units. Data Collection and Analysis: A regression analysis was used in the study. Student surveys of perceptions of instructional enactments in two factors-cognitively-rich pedagogies and computer-related technology use-were used as the predicted variables. The social and human capital measures were established from application surveys and year-end interviews of teachers and used as predictor variables. Results: With both predictors in the model, only social capital was found to be predictive of teachers' successful implementation, indicating that social capital was a stronger predictor than human capital. Conclusions: The study shows that focusing on the development of a teacher's social capital may be an important feature of professional development activities alongside the development of human capital particularly in urban populations where access to resources is limited.</t>
  </si>
  <si>
    <t xml:space="preserve">[Yoon, Susan] Univ Penn, Educ, Grad Sch Educ, Philadelphia, PA 19104 USA; [Yom, Jessica Koehler] Univ Penn, Grad Sch Educ, Philadelphia, PA 19104 USA; [Yang, Zhitong] Educ Testing Serv, Ctr Acad &amp; Workplace Readiness &amp; Success, Princeton, NJ 08541 USA; [Liu, Lei] Educ Testing Serv, Learning Sci Grp, Princeton, NJ 08541 USA</t>
  </si>
  <si>
    <t xml:space="preserve">University of Pennsylvania; University of Pennsylvania; Educational Testing Service (ETS); Educational Testing Service (ETS)</t>
  </si>
  <si>
    <t xml:space="preserve">Yoon, S (corresponding author), Univ Penn, Educ, Grad Sch Educ, Philadelphia, PA 19104 USA.</t>
  </si>
  <si>
    <t xml:space="preserve">FJ6MH</t>
  </si>
  <si>
    <t xml:space="preserve">WOS:000412871400008</t>
  </si>
  <si>
    <t xml:space="preserve">Holland, MM</t>
  </si>
  <si>
    <t xml:space="preserve">Holland, Megan M.</t>
  </si>
  <si>
    <t xml:space="preserve">Only Here for the Day: The Social Integration of Minority Students at a Majority White High School</t>
  </si>
  <si>
    <t xml:space="preserve">SOCIOLOGY OF EDUCATION</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arvard University</t>
  </si>
  <si>
    <t xml:space="preserve">Holland, MM (corresponding author), Harvard Univ, Dept Sociol, William James Hall 6th Fl,33 Kirkland St, Cambridge, MA 02138 USA.</t>
  </si>
  <si>
    <t xml:space="preserve">mholland@fas.harvard.edu</t>
  </si>
  <si>
    <t xml:space="preserve">Iantosca, Megan/0000-0002-3157-650X</t>
  </si>
  <si>
    <t xml:space="preserve">0038-0407</t>
  </si>
  <si>
    <t xml:space="preserve">1939-8573</t>
  </si>
  <si>
    <t xml:space="preserve">SOCIOL EDUC</t>
  </si>
  <si>
    <t xml:space="preserve">Sociol. Educ.</t>
  </si>
  <si>
    <t xml:space="preserve">10.1177/0038040712440789</t>
  </si>
  <si>
    <t xml:space="preserve">909TS</t>
  </si>
  <si>
    <t xml:space="preserve">WOS:000301588600001</t>
  </si>
  <si>
    <t xml:space="preserve">Mulvey, KL; Mathews, C; Knox, J; Joy, A; Cerda-Smith, J</t>
  </si>
  <si>
    <t xml:space="preserve">Mulvey, Kelly Lynn; Mathews, Channing; Knox, Jerica; Joy, Angelina; Cerda-Smith, Jaqueline</t>
  </si>
  <si>
    <t xml:space="preserve">The role of inclusion, discrimination, and belonging for adolescent Science, Technology, Engineering and Math engagement in and out of school</t>
  </si>
  <si>
    <t xml:space="preserve">adolescents; climate; school; science; technology; engineering; and mathematics; underrepresented; welcome</t>
  </si>
  <si>
    <t xml:space="preserve">COVARIANCE STRUCTURE-ANALYSIS; AFRICAN-AMERICAN; OCCUPATIONAL SEGREGATION; RACIAL-DISCRIMINATION; MIDDLE SCHOOL; GENDER BIAS; STEM; STUDENTS; COLLEGE; PERSISTENCE</t>
  </si>
  <si>
    <t xml:space="preserve">Women and ethnic minoritized individuals are underrepresented in science, technology, engineering, and mathematics (STEM) domains in postsecondary education and in the workforce. The aim of the current study was to examine whether adolescents' perceptions of inclusivity, belonging, and discrimination in high school STEM classes are related to their STEM class engagement in and outside of school. In this study, ethnically diverse 9th-12th grade high school students from low-income public schools in the United States (N = 523, M-age = 15.72, SD = 1.24, 49.4% female) completed measures of classroom inclusivity, perceived teacher discrimination, belonging, STEM classroom engagement, and STEM activism orientation. Path analyses revealed direct effects of inclusion and perceived discrimination on STEM activism orientation. Further, findings demonstrated direct effects of inclusion on belonging and on belonging and both STEM classroom engagement and STEM activism orientation. Finally, findings revealed a significant indirect effect of inclusion on STEM classroom engagement through belonging.</t>
  </si>
  <si>
    <t xml:space="preserve">[Mulvey, Kelly Lynn; Mathews, Channing; Knox, Jerica; Joy, Angelina; Cerda-Smith, Jaqueline] North Carolina State Univ, Dept Psychol, Campus Box 7650,628C Poe Hall, Raleigh, NC 27695 USA</t>
  </si>
  <si>
    <t xml:space="preserve">North Carolina State University</t>
  </si>
  <si>
    <t xml:space="preserve">Mulvey, KL (corresponding author), North Carolina State Univ, Dept Psychol, Campus Box 7650,628C Poe Hall, Raleigh, NC 27695 USA.</t>
  </si>
  <si>
    <t xml:space="preserve">klmulvey1@ncsu.edu</t>
  </si>
  <si>
    <t xml:space="preserve">Knox, Jerica/0000-0001-7686-7856; Mulvey, Kelly Lynn/0000-0002-1292-9066; Joy, Angelina/0000-0002-1574-7911</t>
  </si>
  <si>
    <t xml:space="preserve">National Science Foundation [DRL-1941992]</t>
  </si>
  <si>
    <t xml:space="preserve">National Science Foundation, Grant/Award Number: DRL-1941992</t>
  </si>
  <si>
    <t xml:space="preserve">10.1002/tea.21762</t>
  </si>
  <si>
    <t xml:space="preserve">4L6SE</t>
  </si>
  <si>
    <t xml:space="preserve">WOS:000763494300001</t>
  </si>
  <si>
    <t xml:space="preserve">Hill, S; Ben Hagai, E; Zurbriggen, EL</t>
  </si>
  <si>
    <t xml:space="preserve">Hill, Sophia; Ben Hagai, Ella; Zurbriggen, Eileen L.</t>
  </si>
  <si>
    <t xml:space="preserve">Intersecting Alliances: Non-Palestinian Activists in Support of Palestine</t>
  </si>
  <si>
    <t xml:space="preserve">activism; collective action; intersectionality; campus-politics; Palestine</t>
  </si>
  <si>
    <t xml:space="preserve">SOCIAL IDENTITY MODEL; STUDENT ORGANIZATIONS; COLLECTIVE IDENTITY; AFRICAN-AMERICAN; PRIVILEGE; CONSCIOUSNESS; RESISTANCE; AWARENESS; FEMINIST</t>
  </si>
  <si>
    <t xml:space="preserve">Influenced by social identity theory, psychologists have focused primarily on the role of shared identity in leading people to engage in collective action. In this study, we are concerned with the factors that lead individuals who do not share a collective identity to act in solidarity with an outgroup. We explored this question by looking at the narratives and motives that brought non-Palestinian university students to participate in collective action for Palestine. In-depth interviews with campus activists and a yearlong observation of campus debates over the Israeli-Palestinian conflict suggested a number of motives for solidarity activism. First, activists drew parallels between their in-group collective narrative and the collective narrative of the Palestinians. Second, an intersectional narrative of identity increased activist self-efficacy by highlighting the ways that activists were both marginalized and privileged. Third, activists explained their affinity to these narratives as rooted in personal experiences with marginalization and discrimination. A final motive arose through the practice of coalition building that further empowered students of different minority groups. Findings from this study contribute to an understanding of the current surge in Palestinian solidarity activism on college campuses in the United States.</t>
  </si>
  <si>
    <t xml:space="preserve">[Hill, Sophia; Ben Hagai, Ella; Zurbriggen, Eileen L.] Univ Calif Santa Cruz, Dept Psychol, Santa Cruz, CA 95064 USA</t>
  </si>
  <si>
    <t xml:space="preserve">University of California System; University of California Santa Cruz</t>
  </si>
  <si>
    <t xml:space="preserve">Ben Hagai, E (corresponding author), Bennington Coll, Soc Culture &amp; Thought, 1 Coll Dr, Bennington, VT 05021 USA.</t>
  </si>
  <si>
    <t xml:space="preserve">ellabenhagai@bennington.edu</t>
  </si>
  <si>
    <t xml:space="preserve">10.1037/dhe0000070</t>
  </si>
  <si>
    <t xml:space="preserve">GR4MT</t>
  </si>
  <si>
    <t xml:space="preserve">WOS:000442585900001</t>
  </si>
  <si>
    <t xml:space="preserve">Schwartz, SJ; Weisskirch, RS; Zamboanga, BL; Castillo, LG; Ham, LS; Huynh, QL; Park, IJK; Donovan, R; Kim, SY; Vernon, M; Davis, MJ; Cano, MA</t>
  </si>
  <si>
    <t xml:space="preserve">Schwartz, Seth J.; Weisskirch, Robert S.; Zamboanga, Byron L.; Castillo, Linda G.; Ham, Lindsay S.; Huynh, Que-Lam; Park, Irene J. K.; Donovan, Roxanne; Kim, Su Yeong; Vernon, Michael; Davis, Matthew J.; Cano, Miguel A.</t>
  </si>
  <si>
    <t xml:space="preserve">Dimensions of Acculturation: Associations With Health Risk Behaviors Among College Students From Immigrant Families</t>
  </si>
  <si>
    <t xml:space="preserve">acculturation; immigrants; ethnic identity; drug use; sexual risk taking</t>
  </si>
  <si>
    <t xml:space="preserve">ALCOHOL-USE DISORDERS; SUBSTANCE USE; ETHNIC-IDENTITY; IDENTIFICATION TEST; AMERICAN IDENTITY; AFRICAN-AMERICAN; SEXUAL-BEHAVIORS; ASIAN-AMERICAN; UNITED-STATES; MISSING DATA</t>
  </si>
  <si>
    <t xml:space="preserve">In the present study, we examined a bidimensional model of acculturation (which includes both heritage and U.S. practices, values, and identifications) in relation to hazardous alcohol use, illicit drug use, unsafe sexual behavior, and impaired driving. A sample of 3,251 first- and second-generation immigrant students from 30 U.S. colleges and universities completed measures of behavioral acculturation; cultural values (individualism, collectivism, and self-construal); ethnic and U.S. identity; and patterns of alcohol and drug use, engagement in potentially unsafe sexual activities, and driving while (or riding with a driver who was) intoxicated. Results indicate that heritage practices and collectivist values were generally protective against health risk behaviors, with collectivist values most strongly and consistently protective. Nonetheless, heritage identifications were positively associated with sexual risk taking for Hispanics. U.S. practices, values, and identifications were not consistently related to risk behavior participation. Results are discussed in terms of bidimensional approaches to acculturation, the immigrant paradox, and implications for counseling practice.</t>
  </si>
  <si>
    <t xml:space="preserve">[Schwartz, Seth J.] Univ Miami, Dept Epidemiol &amp; Publ Hlth, Leonard M Miller Sch Med, Miami, FL 33136 USA; [Weisskirch, Robert S.] Calif State Univ Monterey Bay, Dept Human Dev, Monterey, CA USA; [Zamboanga, Byron L.] Smith Coll, Dept Psychol, Northampton, MA 01063 USA; [Castillo, Linda G.; Davis, Matthew J.; Cano, Miguel A.] Texas A&amp;M Univ, Dept Counseling Psychol, College Stn, TX 77843 USA; [Ham, Lindsay S.] Univ Arkansas, Dept Psychol, Fayetteville, AR 72701 USA; [Huynh, Que-Lam] San Diego State Univ, Dept Psychol, San Diego, CA 92182 USA; [Park, Irene J. K.] Univ Notre Dame, Dept Psychol, Notre Dame, IN 46556 USA; [Donovan, Roxanne] Kennesaw State Univ, Dept Psychol, Kennesaw, GA USA; [Kim, Su Yeong] Univ Texas Austin, Dept Human Dev &amp; Family Sci, Austin, TX 78712 USA; [Vernon, Michael] Univ Massachusetts, Dept Psychol, Amherst, MA USA</t>
  </si>
  <si>
    <t xml:space="preserve">University of Miami; California State University System; California State University Monterey Bay; Smith College; Texas A&amp;M University System; Texas A&amp;M University College Station; University of Arkansas System; University of Arkansas Fayetteville; California State University System; San Diego State University; University of Notre Dame; University System of Georgia; Kennesaw State University; University of Texas System; University of Texas Austin; University of Massachusetts System; University of Massachusetts Amherst</t>
  </si>
  <si>
    <t xml:space="preserve">Schwartz, SJ (corresponding author), Univ Miami, Dept Epidemiol &amp; Publ Hlth, Leonard M Miller Sch Med, 1425 NW 10th Ave,Suite 321, Miami, FL 33136 USA.</t>
  </si>
  <si>
    <t xml:space="preserve">SSchwartz@med.miami.edu</t>
  </si>
  <si>
    <t xml:space="preserve">Park, Irene J. K./D-1798-2010; Weisskirch, Robert S./J-8798-2019; Cano, Miguel Angel/V-8215-2017; Castillo, Linda/A-5208-2010</t>
  </si>
  <si>
    <t xml:space="preserve">Cano, Miguel Angel/0000-0002-9847-1358; Castillo, Linda/0000-0001-7634-7973</t>
  </si>
  <si>
    <t xml:space="preserve">10.1037/a0021356</t>
  </si>
  <si>
    <t xml:space="preserve">710XU</t>
  </si>
  <si>
    <t xml:space="preserve">WOS:000286551100005</t>
  </si>
  <si>
    <t xml:space="preserve">Sherman, DK; Hartson, KA; Binning, KR; Purdie-Vaughns, V; Garcia, J; Taborsky-Barba, S; Tomassetti, S; Nussbaum, AD; Cohen, GL</t>
  </si>
  <si>
    <t xml:space="preserve">Sherman, David K.; Hartson, Kimberly A.; Binning, Kevin R.; Purdie-Vaughns, Valerie; Garcia, Julio; Taborsky-Barba, Suzanne; Tomassetti, Sarah; Nussbaum, A. David; Cohen, Geoffrey L.</t>
  </si>
  <si>
    <t xml:space="preserve">Deflecting the Trajectory and Changing the Narrative: How Self-Affirmation Affects Academic Performance and Motivation Under Identity Threat</t>
  </si>
  <si>
    <t xml:space="preserve">JOURNAL OF PERSONALITY AND SOCIAL PSYCHOLOGY</t>
  </si>
  <si>
    <t xml:space="preserve">achievement gap; self-affirmation; stereotype threat; intervention</t>
  </si>
  <si>
    <t xml:space="preserve">STEREOTYPE THREAT; AFRICAN-AMERICAN; REDUCE DEFENSIVENESS; HEALTH BEHAVIOR; ACHIEVEMENT GAP; IDENTIFICATION; PSYCHOLOGY; STUDENTS; SCIENCE; IMPACT</t>
  </si>
  <si>
    <t xml:space="preserve">To the extent that stereotype and identity threat undermine academic performance, social psychological interventions that lessen threat could buffer threatened students and improve performance. Two studies, each featuring a longitudinal field experiment in a mixed-ethnicity middle school, examined whether a values affirmation writing exercise could attenuate the achievement gap between Latino American and European American students. In Study 1, students completed multiple self-affirmation (or control) activities as part of their regular class assignments. Latino American students, the identity threatened group, earned higher grades in the affirmation than control condition, whereas White students were unaffected. The effects persisted 3 years and, for many students, continued into high school by lifting their performance trajectory. Study 2 featured daily diaries to examine how the affirmation affected psychology under identity threat, with the expectation that it would shape students' narratives of their ongoing academic experience. By conferring a big-picture focus, affirmation was expected to broaden construals, prevent daily adversity from being experienced as identity threat, and insulate academic motivation from identity threat. Indeed, affirmed Latino American students not only earned higher grades than nonaffirmed Latino American students but also construed events at a more abstract than concrete level and were less likely to have their daily feelings of academic fit and motivation undermined by identity threat. Discussion centers on how social-psychological processes propagate themselves over time and how timely interventions targeting these processes can promote well-being and achievement.</t>
  </si>
  <si>
    <t xml:space="preserve">[Sherman, David K.; Hartson, Kimberly A.; Binning, Kevin R.] Univ Calif Santa Barbara, Dept Psychol &amp; Brain Sci, Santa Barbara, CA 93106 USA; [Binning, Kevin R.] Univ Calif Los Angeles, Grad Sch Educ &amp; Informat Studies, Natl Ctr Res Evaluat Stand &amp; Student Testing, Los Angeles, CA USA; [Purdie-Vaughns, Valerie] Columbia Univ, Dept Psychol, New York, NY 10027 USA; [Garcia, Julio; Taborsky-Barba, Suzanne; Tomassetti, Sarah] Univ Colorado, Dept Psychol &amp; Neurosci, Boulder, CO 80309 USA; [Nussbaum, A. David] Univ Chicago, Booth Sch Business, Chicago, IL 60637 USA; [Cohen, Geoffrey L.] Stanford Univ, Grad Sch Educ, Dept Psychol, Stanford, CA 94305 USA; [Cohen, Geoffrey L.] Stanford Univ, Grad Sch Business, Stanford, CA 94305 USA</t>
  </si>
  <si>
    <t xml:space="preserve">University of California System; University of California Santa Barbara; University of California System; University of California Los Angeles; Columbia University; University of Colorado System; University of Colorado Boulder; University of Chicago; Stanford University; Stanford University</t>
  </si>
  <si>
    <t xml:space="preserve">Sherman, DK (corresponding author), Univ Calif Santa Barbara, Dept Psychol &amp; Brain Sci, Santa Barbara, CA 93106 USA.</t>
  </si>
  <si>
    <t xml:space="preserve">david.sherman@psych.ucsb.edu; glc@stanford.edu</t>
  </si>
  <si>
    <t xml:space="preserve">Tomassetti, Sarah/0000-0001-6087-8788</t>
  </si>
  <si>
    <t xml:space="preserve">0022-3514</t>
  </si>
  <si>
    <t xml:space="preserve">1939-1315</t>
  </si>
  <si>
    <t xml:space="preserve">J PERS SOC PSYCHOL</t>
  </si>
  <si>
    <t xml:space="preserve">J. Pers. Soc. Psychol.</t>
  </si>
  <si>
    <t xml:space="preserve">10.1037/a0031495</t>
  </si>
  <si>
    <t xml:space="preserve">112UT</t>
  </si>
  <si>
    <t xml:space="preserve">WOS:000316620300001</t>
  </si>
  <si>
    <t xml:space="preserve">Bentley-Edwards, KL; Chapman-Hilliard, C</t>
  </si>
  <si>
    <t xml:space="preserve">Bentley-Edwards, Keisha L.; Chapman-Hilliard, Collette</t>
  </si>
  <si>
    <t xml:space="preserve">Doing Race in Different Places: Black Racial Cohesion on Black and White College Campuses</t>
  </si>
  <si>
    <t xml:space="preserve">extracurricular activities; HBCU; PWI; racial cohesion; racism stress</t>
  </si>
  <si>
    <t xml:space="preserve">AFRICAN-AMERICAN STUDENTS; PREDOMINANTLY WHITE; HISTORICALLY BLACK; PERCEIVED DISCRIMINATION; ETHNIC-IDENTITY; PARTICIPATION; DIVERSITY; STRESS; ACHIEVEMENT; FRIENDSHIPS</t>
  </si>
  <si>
    <t xml:space="preserve">Understanding the range of factors that contribute to Black students' success requires scholars to examine resiliency from multifaceted perspectives that include aspects of social competency, social responsibility, and agency. Using a national sample of 242 Black college students, the current study examines the indicators that inform racial cohesion and dissonance at different college contexts, that is, Historically Black Colleges/Universities (HBCU) or Predominately White Institutions (PWI). Exploring these factors has implications for how Black college students perceive and navigate the challenge of balancing personal success and social responsibility. Students at HBCUs were higher in racial cohesion, particularly on the Racial Agency subscale. No statistically significant differences were found on the Psychological Cohesion subscale or on the measure of Black racial dissonance by college context and gender. This suggests that differences in racial cohesion behaviors were neither the result of disparities in emotional connections, nor ambivalent feelings toward Blacks as a whole. Social interactions in high school moderated the relationship between racial cohesion and college contexts. Thus, Black friendships before college may engender stronger racial cohesion, regardless of the college context. Additionally, racial cohesion moderated the inverse relationship between White social interactions and racism stress, implying that student affairs personnel can use community-building strategies to facilitate interracial social interactions on college campuses.</t>
  </si>
  <si>
    <t xml:space="preserve">[Bentley-Edwards, Keisha L.] Univ Texas Austin, Dept Educ Psychol, Austin, TX 78712 USA; [Chapman-Hilliard, Collette] CUNY Coll Staten Isl, Dept Psychol, Staten Isl, NY 10314 USA</t>
  </si>
  <si>
    <t xml:space="preserve">University of Texas System; University of Texas Austin; City University of New York (CUNY) System; College of Staten Island (CUNY)</t>
  </si>
  <si>
    <t xml:space="preserve">Bentley-Edwards, KL (corresponding author), Univ Texas Austin, Dept Educ Psychol, 1 Univ Stn,MC-D5800, Austin, TX 78712 USA.</t>
  </si>
  <si>
    <t xml:space="preserve">kbentleyedwards@austin.utexas.edu</t>
  </si>
  <si>
    <t xml:space="preserve">Bentley-Edwards, Keisha L/N-6387-2014</t>
  </si>
  <si>
    <t xml:space="preserve">Bentley-Edwards, Keisha L/0000-0001-8430-4850</t>
  </si>
  <si>
    <t xml:space="preserve">10.1037/a0038293</t>
  </si>
  <si>
    <t xml:space="preserve">CD3IT</t>
  </si>
  <si>
    <t xml:space="preserve">WOS:000350972500004</t>
  </si>
  <si>
    <t xml:space="preserve">Morrison, SU; Adler-Baeder, F; Bub, KL; Duke, A</t>
  </si>
  <si>
    <t xml:space="preserve">Morrison, Sandra U.; Adler-Baeder, Francesca; Bub, Kristen L.; Duke, Adrienne</t>
  </si>
  <si>
    <t xml:space="preserve">Contextualizing Relationship Education and Adolescent Attitude Toward Sexual Behavior: Considering Class Climate</t>
  </si>
  <si>
    <t xml:space="preserve">CHILD &amp; YOUTH CARE FORUM</t>
  </si>
  <si>
    <t xml:space="preserve">Adolescent sexual risk; Classroom social climate; Intervention context; Relationship education</t>
  </si>
  <si>
    <t xml:space="preserve">LEARNING-PROGRAM; UNPROTECTED SEX; RISK BEHAVIOR; YOUTH; INTERCOURSE; PREDICTORS; PREGNANCY; STUDENT; GENDER; IMPACT</t>
  </si>
  <si>
    <t xml:space="preserve">Using data from a statewide relationship education (RE) program targeting a diverse adolescent sample, this study examined RE implementation in classroom environments. The purpose of this study was to explore (1) whether there is a beneficial RE program effect for change in individual attitudes toward sexual delay, (2) whether individual factors-student gender and sexual activity-predict change in attitudes toward sexual delay for students experiencing the intervention, and (3) whether classmate characteristics influence individual change in attitudes toward sexual delay. This study utilized multilevel modeling procedures to examine both individual- and classroom-level predictors of change in attitudes toward sexual delay. At the individual level, results indicated that females demonstrated more change in attitudes toward sexual delay than males and students who were sexually active demonstrated less change toward sexual delay compared with students who were not sexually active. At the classroom level, both racial composition and the proportion of sexually active classmates influenced individual attitude change. Although students in classrooms with higher proportions of African American peers demonstrated less attitude change toward sexual delay, the proportion of sexually active peers in the classroom appeared to be a more salient aspect of classmate composition. Overall, this study supports the importance of considering both individual characteristics as well as social context when assessing program experience and effectiveness. Implications for future research and practice are offered.</t>
  </si>
  <si>
    <t xml:space="preserve">[Morrison, Sandra U.; Adler-Baeder, Francesca; Duke, Adrienne] Auburn Univ, Auburn, AL 36849 USA; [Bub, Kristen L.] Univ Illinois, Champaign, IL 61820 USA</t>
  </si>
  <si>
    <t xml:space="preserve">Auburn University System; Auburn University; University of Illinois System; University of Illinois Urbana-Champaign</t>
  </si>
  <si>
    <t xml:space="preserve">Morrison, SU (corresponding author), Auburn Univ, Auburn, AL 36849 USA.</t>
  </si>
  <si>
    <t xml:space="preserve">sum0001@auburn.edu; francesca@auburn.edu; klbub@illinois.edu; amd0046@auburn.edu</t>
  </si>
  <si>
    <t xml:space="preserve">U.S. Department of Health and Human Services, Administration for Children and Families [90FE0001]</t>
  </si>
  <si>
    <t xml:space="preserve">U.S. Department of Health and Human Services, Administration for Children and Families</t>
  </si>
  <si>
    <t xml:space="preserve">Dr. Adler-Baeder has received research grants from the U.S. Department of Health and Human Services, Administration for Children and Families (90FE0001).</t>
  </si>
  <si>
    <t xml:space="preserve">1053-1890</t>
  </si>
  <si>
    <t xml:space="preserve">1573-3319</t>
  </si>
  <si>
    <t xml:space="preserve">CHILD YOUTH CARE FOR</t>
  </si>
  <si>
    <t xml:space="preserve">Child Youth Care Forum</t>
  </si>
  <si>
    <t xml:space="preserve">10.1007/s10566-017-9423-0</t>
  </si>
  <si>
    <t xml:space="preserve">FU2VC</t>
  </si>
  <si>
    <t xml:space="preserve">WOS:000423707100008</t>
  </si>
  <si>
    <t xml:space="preserve">Cadenas, GA; Liu, L; Li, KM; Beachy, S</t>
  </si>
  <si>
    <t xml:space="preserve">Cadenas, German A.; Liu, Lian; Li, Katherine M.; Beachy, Sara</t>
  </si>
  <si>
    <t xml:space="preserve">Promoting Critical Consciousness, Academic Performance, and Persistence Among Graduate Students Experiencing Class-Based Oppression</t>
  </si>
  <si>
    <t xml:space="preserve">critical consciousness; graduate student academic persistence; social cognitive career theory; student activism</t>
  </si>
  <si>
    <t xml:space="preserve">SOCIAL COGNITIVE PREDICTORS; COMMUNITY CULTURAL WEALTH; CAREER-DEVELOPMENT; AFRICAN-AMERICAN; MENTAL-HEALTH; JUSTICE; WOMEN; PSYCHOLOGY; DIVERSITY; BURNOUT</t>
  </si>
  <si>
    <t xml:space="preserve">Despite providing valuable intellectual labor to universities, graduate students experience oppression based on social class (e.g., underpaid labor, student debt, barriers to unionizing), which is compounded for graduate students who hold minoritized statuses (i.e., students of color, sexual minoritized students). Minimal research has focused on graduate student academic persistence and performance in this context. Critical consciousness (CC) has been shown to improve the development of political agency that enables socially oppressed students to persist against systemic barriers. The current study adopts a structural equation modeling (SEM) path model that integrates CC and social cognitive career theory (SCCT) with a racially and ethnically diverse and low-income sample of graduate students (N = 159) to better understand how CC is involved in promoting academic performance and graduate student persistence. Analyses involved examining direct and indirect effects models. Results supported the fit of the model among graduate students, and suggested that higher critical activism predicted higher political self-efficacy, while greater critical reflection predicted greater political outcome expectations, which in turn predicted higher intent to persist and academic performance. These results suggest that integrating CC and SCCT is appropriate for understanding how to improve academic outcomes for low-income graduate students. Results suggest that the model integrating critical consciousness and SCCT is appropriate in predicting outcomes for students who face oppression based on socioeconomic status, including students holding other minoritized identities based on race and ethnicity. Implications for future research and practice aiming to promote equity in graduate education are discussed.</t>
  </si>
  <si>
    <t xml:space="preserve">[Cadenas, German A.; Liu, Lian; Li, Katherine M.; Beachy, Sara] Lehigh Univ, Coll Educ, Bethlehem, PA 18015 USA</t>
  </si>
  <si>
    <t xml:space="preserve">Lehigh University</t>
  </si>
  <si>
    <t xml:space="preserve">Cadenas, GA (corresponding author), 111 Res Dive Off A233-B, Bethlehem, PA 18015 USA.</t>
  </si>
  <si>
    <t xml:space="preserve">ge218@lehigh.edu</t>
  </si>
  <si>
    <t xml:space="preserve">Melo Li, Katherine/0000-0002-6997-2831; Cadenas, German/0000-0001-6661-496X</t>
  </si>
  <si>
    <t xml:space="preserve">10.1037/dhe0000250</t>
  </si>
  <si>
    <t xml:space="preserve">MAR 2021</t>
  </si>
  <si>
    <t xml:space="preserve">YN0ES</t>
  </si>
  <si>
    <t xml:space="preserve">WOS:000733115700001</t>
  </si>
  <si>
    <t xml:space="preserve">Zagaar, M; Nguyen, LD; Echols, J; Loubani, H</t>
  </si>
  <si>
    <t xml:space="preserve">Zagaar, Munder; Nguyen, Linh D.; Echols, JaRyce; Loubani, Hanan</t>
  </si>
  <si>
    <t xml:space="preserve">A flexible, group-based assessment strategy for Historically Black College and University pharmacy students</t>
  </si>
  <si>
    <t xml:space="preserve">Group-based; Active learning; Frequent assessment; Minority</t>
  </si>
  <si>
    <t xml:space="preserve">CURRICULUM</t>
  </si>
  <si>
    <t xml:space="preserve">Background and purpose: Historically Black College and University (HBCU) students often have diverse educational backgrounds and learning needs. We describe the implementation of a group-based assessment (GBA) strategy within a pharmacotherapy course at a HBCU. Educational activity and setting: Ninety second-year pharmacy students participated in the study, completing eight formative GBAs, two summative exams, and a demographic questionnaire. In this study, GBAs were administered as post-assessments after each topic and prior to an exam. Our pilot study sought to describe mean GBA scores in relation to summative exam performance. Data analysis employed descriptive statistics. Findings: The majority of students were female (61%), identified as either African American (37.8%) or East Asian (35.5%) descent, and claimed English as a second language. The preliminary analysis described student performance levels on Exam 1 and Exam 2 and means of each corresponding GBA. There was a general upward trend in GBA mean scores across the majority of exam performance levels with the exception of GBA 6. GBAs 1 through 4 had the lowest mean scores across all Exam 1 performance levels. Summary: This pilot study described a flexible group-based assessment format that encouraged student-paced learning among HBCU students. Frequent GBA may act as an early-warning system for these students and can engage students earlier in the course to improve academic performance on major exams. Future studies with a larger number of subjects are needed to validate the use of this GBA strategy in similar settings.</t>
  </si>
  <si>
    <t xml:space="preserve">[Zagaar, Munder; Nguyen, Linh D.; Echols, JaRyce; Loubani, Hanan] Texas Southern Univ, Dept Pharm Practice &amp; Clin Hlth Sci, Coll Pharm &amp; Hlth Sci, 3100 Cleburne St, Houston, TX 77004 USA</t>
  </si>
  <si>
    <t xml:space="preserve">Zagaar, M (corresponding author), Texas Southern Univ, Dept Pharm Practice &amp; Clin Hlth Sci, Coll Pharm &amp; Hlth Sci, 3100 Cleburne St, Houston, TX 77004 USA.</t>
  </si>
  <si>
    <t xml:space="preserve">Munder.Zagaar@tsu.edu</t>
  </si>
  <si>
    <t xml:space="preserve">10.1016/j.cptl.2020.04.029</t>
  </si>
  <si>
    <t xml:space="preserve">MF8DP</t>
  </si>
  <si>
    <t xml:space="preserve">WOS:000545568700012</t>
  </si>
  <si>
    <t xml:space="preserve">Wormington, SV; Corpus, JH; Anderson, KG</t>
  </si>
  <si>
    <t xml:space="preserve">Wormington, Stephanie V.; Corpus, Jennifer Henderlong; Anderson, Kristen G.</t>
  </si>
  <si>
    <t xml:space="preserve">A person-centered investigation of academic motivation and its correlates in high school</t>
  </si>
  <si>
    <t xml:space="preserve">LEARNING AND INDIVIDUAL DIFFERENCES</t>
  </si>
  <si>
    <t xml:space="preserve">Self-determination theory; Academic motivation; Person-centered approach; High school; Academic achievement; Teacher support</t>
  </si>
  <si>
    <t xml:space="preserve">SELF-DETERMINATION THEORY; ACTIVITY INVOLVEMENT; MIDDLE SCHOOL; EXTRACURRICULAR INVOLVEMENT; DEVELOPMENTAL BENEFITS; CONSTRUCT-VALIDITY; AFRICAN-AMERICAN; ACHIEVEMENT; ENGAGEMENT; CLASSROOM</t>
  </si>
  <si>
    <t xml:space="preserve">This study used a person-centered approach to identify naturally occurring combinations of intrinsic motivation and controlled forms of extrinsic motivation (i.e., introjected and external regulation) and their correlates in an academic context. 1061 high school students completed measures of academic motivation, performance, and school-related correlates. Cluster analysis revealed four motivational profiles characterized by comparably high levels of all types of motivation (high quantity), high intrinsic motivation relative to introjected and external regulation (good quality), low intrinsic motivation and introjected regulation relative to external regulation (poor quality), and very low intrinsic motivation and introjected regulation relative to external regulation (low quantity with poor quality). Students in the high quantity and good quality profiles reported the strongest academic performance and greatest overall extracurricular participation, with students in different motivational profiles likely to participate in different types of activities. Students in the high quantity profile, moreover, perceived the most teacher support and school relatedness. These findings suggest that controlled forms of extrinsic motivation may not be associated with maladaptive outcomes at the high school level when coupled with high levels of intrinsic motivation. (C) 2012 Elsevier Inc. All rights reserved.</t>
  </si>
  <si>
    <t xml:space="preserve">[Wormington, Stephanie V.; Corpus, Jennifer Henderlong; Anderson, Kristen G.] Reed Coll, Dept Psychol, Portland, OR 97202 USA</t>
  </si>
  <si>
    <t xml:space="preserve">Reed College - Oregon</t>
  </si>
  <si>
    <t xml:space="preserve">Wormington, SV (corresponding author), Duke Univ, Dept Psychol &amp; Neurosci, Box 90086,417 Chapel Dr, Durham, NC 27708 USA.</t>
  </si>
  <si>
    <t xml:space="preserve">stephanie.wormington@duke.edu; henderlj@reed.edu</t>
  </si>
  <si>
    <t xml:space="preserve">Anderson, Kristen/0000-0002-3930-1324</t>
  </si>
  <si>
    <t xml:space="preserve">1041-6080</t>
  </si>
  <si>
    <t xml:space="preserve">1873-3425</t>
  </si>
  <si>
    <t xml:space="preserve">LEARN INDIVID DIFFER</t>
  </si>
  <si>
    <t xml:space="preserve">Learn. Individ. Differ.</t>
  </si>
  <si>
    <t xml:space="preserve">10.1016/j.lindif.2012.03.004</t>
  </si>
  <si>
    <t xml:space="preserve">966XC</t>
  </si>
  <si>
    <t xml:space="preserve">WOS:000305869700001</t>
  </si>
  <si>
    <t xml:space="preserve">Alford, BL; Rollins, KB; Padrón, YN; Waxman, HC</t>
  </si>
  <si>
    <t xml:space="preserve">Alford, Beverly L.; Rollins, Kayla B.; Padron, Yolanda N.; Waxman, Hersh C.</t>
  </si>
  <si>
    <t xml:space="preserve">Using Systematic Classroom Observation to Explore Student Engagement as a Function of Teachers' Developmentally Appropriate Instructional Practices (DAIP) in Ethnically Diverse Pre-kindergarten Through Second-Grade Classrooms</t>
  </si>
  <si>
    <t xml:space="preserve">Systematic classroom observation; Student engagement; Ethnically diverse; Child-centered; Teacher-directed</t>
  </si>
  <si>
    <t xml:space="preserve">EARLY-CHILDHOOD; PRESCHOOL CLASSROOM; TEACHING PRACTICES; 1ST-GRADE; OUTCOMES; ELEMENTARY; BELIEFS; QUALITY; FAMILY</t>
  </si>
  <si>
    <t xml:space="preserve">Researchers observed pre-kindergarten through second-grade public school classrooms, specifically noting child-centered and teacher-directed pedagogical approaches, by simultaneously examining: (a) student behavior and activities, (b) teacher instructional orientation and rationale, and (c) overall classroom environment. Dissimilar to previous studies, researchers noted the nature of activity structure and various student demographic variables. Additionally, unlike prior classroom observation studies that included an overwhelming percentage of white students, the current study was comprised of a large percentage of Hispanic and African American students. The findings revealed: little to no variation existed in the activities in which young children were engaged in their classrooms, nor in the instructional practices utilized by their early childhood teachers; however, three statistically significant findings showed: (a) students taught by teachers rated as having a higher developmentally appropriate instructional practices (DAIP) scores were more likely to be on-task and less likely to be off-task; (b) students taught by teachers with a higher DAIP score were more likely to be working kinesthetically, answering teacher-posed questions, and freely exploring; and (c) students taught by teachers with a lower DAIP score were more likely to be distracted and/or not engaging in activity. The findings are important, since young children continue to be taught in a direct instructional manner that focuses on students' test performance-despite research showing the unfavorable effects that highly teacher-centered, scripted classrooms have on young students' engagement and learning outcomes.</t>
  </si>
  <si>
    <t xml:space="preserve">[Alford, Beverly L.] Univ Mississippi, 327 Guyton Hall,POB 1848, University, MS 38677 USA; [Rollins, Kayla B.] Texas A&amp;M Univ, 112E Harrington Tower,4232 TAMU, College Stn, TX 77843 USA; [Padron, Yolanda N.] Texas A&amp;M Univ, 107 Harrington Tower,4225 TAMU, College Stn, TX 77843 USA; [Waxman, Hersh C.] Texas A&amp;M Univ, 361 Harrington Tower,4232 TAMU, College Stn, TX 77843 USA</t>
  </si>
  <si>
    <t xml:space="preserve">University of Mississippi; Texas A&amp;M University System; Texas A&amp;M University College Station; Texas A&amp;M University System; Texas A&amp;M University College Station; Texas A&amp;M University System; Texas A&amp;M University College Station</t>
  </si>
  <si>
    <t xml:space="preserve">Alford, BL (corresponding author), Univ Mississippi, 327 Guyton Hall,POB 1848, University, MS 38677 USA.</t>
  </si>
  <si>
    <t xml:space="preserve">blalford@olemiss.edu; kcbraziel@tamu.edu; ypadron@tamu.edu; hwaxman@tamu.edu</t>
  </si>
  <si>
    <t xml:space="preserve">10.1007/s10643-015-0748-8</t>
  </si>
  <si>
    <t xml:space="preserve">EG3KY</t>
  </si>
  <si>
    <t xml:space="preserve">WOS:000390943800009</t>
  </si>
  <si>
    <t xml:space="preserve">Dyson, AH; Smitherman, G</t>
  </si>
  <si>
    <t xml:space="preserve">Dyson, Anne Haas; Smitherman, Geneva</t>
  </si>
  <si>
    <t xml:space="preserve">The Right (Write) Start: African American Language and the Discourse of Sounding Right</t>
  </si>
  <si>
    <t xml:space="preserve">WORLD</t>
  </si>
  <si>
    <t xml:space="preserve">Background: Both academic research and educational policy have focused on the diverse language resources of young schoolchildren. African American Language (AAL) in particular has a rich history of scholarship that both documents its historical evolution and sociolinguistic complexity and reveals the persistent lack of knowledge about AAL in our schools and the continuing negative stereotypes about its speakers. Currently, federal funds for early schooling target the literacy learning of low-income children, who are disproportionately children of color; these programs, though, assume, as a literacy basic, a singular correct way of using language. The stage is set, then, for communicative disconnects between teachers and children during literacy instruction. Purpose: In early literacy studies, such communicative disconnects between teachers and children have been discussed primarily in relation to reading. Our focus is on teacher-student interactions about children's writing, that is, about their efforts to make a voice visible on paper. Writing is a rich context for studying how AAL figures into early literacy teaching and learning. Teachers urge children to listen to how their words sound in order to compose their message. But what sounds  right to young children will vary for developmental, situational, and, as emphasized herein, sociocultural reasons. We illustrate how, in the course of teacher-student interaction, young children's major resources for learning to write-their very voices-may become a source of problems. Research Design: The article draws on data collected in an ethnographic project on child writing in a test-monitored and basics-focused elementary school in a midsized urban school district. Most of the school's children were from low-income homes of diverse ethnic and cultural backgrounds. One important pedagogical site for teaching basic literacy skills in the observed first grade was teacher-led editing conferences, in which the classroom teacher focused on written conventions, including standardized usage. These conferences (and all afternoon activities) were documented over the course of an academic year primarily through observation accompanied by audiotaping and collection of children's products. This article features the writing experiences of one focal child, Tionna. Recommendations: We conclude with a consideration of the goals of language arts programs in contemporary times. Certainly, assisting children in extending their communicative repertoire to include the Language of Wider Communication (LWC) is a worthy curricular goal for the school years. At the same time, we question U. S. monolingualism and monodialectalism in a multilingual world demanding communicative flexibility.</t>
  </si>
  <si>
    <t xml:space="preserve">[Dyson, Anne Haas] Univ Illinois, Urbana, IL 61801 USA; [Smitherman, Geneva] Michigan State Univ, African Amer Language &amp; Literacy Program, E Lansing, MI 48824 USA</t>
  </si>
  <si>
    <t xml:space="preserve">University of Illinois System; University of Illinois Urbana-Champaign; Michigan State University</t>
  </si>
  <si>
    <t xml:space="preserve">Dyson, AH (corresponding author), Univ Illinois, Urbana, IL 61801 USA.</t>
  </si>
  <si>
    <t xml:space="preserve">493CX</t>
  </si>
  <si>
    <t xml:space="preserve">WOS:000269712000004</t>
  </si>
  <si>
    <t xml:space="preserve">Tenenbaum, RZ; Byrne, CJ; Dahling, JJ</t>
  </si>
  <si>
    <t xml:space="preserve">Tenenbaum, Rachel Z.; Byrne, Conor J.; Dahling, Jason J.</t>
  </si>
  <si>
    <t xml:space="preserve">Interactive Effects of Physical Disability Severity and Age of Disability Onset on RIASEC Self-Efficacies</t>
  </si>
  <si>
    <t xml:space="preserve">JOURNAL OF CAREER ASSESSMENT</t>
  </si>
  <si>
    <t xml:space="preserve">Social Cognitive Career Theory; vocational self-efficacy; adult onset disabilities; vocational learning experiences; disability counseling; RIASEC theory; childhood disabilities</t>
  </si>
  <si>
    <t xml:space="preserve">LEARNING-EXPERIENCES; CONTEXTUAL SUPPORTS; CAREER-DEVELOPMENT; COLLEGE-STUDENTS; AFRICAN-AMERICAN; DECISION-MAKING; CHOICE; BARRIERS; HEALTH; EXPECTATIONS</t>
  </si>
  <si>
    <t xml:space="preserve">In this study, the authors focused on the context of physical disabilities (i.e., one's age when a disability manifests and the severity with which it impacts major life activities) to better understand how disabilities influence vocational self-efficacies. Consistent with Social Cognitive Career Theory, age of onset moderated the relationship between disability severity and self-efficacies in the Realistic, Artistic, Social, and Conventional vocational domains. Specifically, disability severity had a strong, negative impact on self-efficacies for people who became physically disabled later in life. In contrast, the relationship between disability severity and self-efficacy was nonsignificant for people who became disabled in early childhood. These findings held across Holland's Realistic, Investigative, Artistic, Social, Enterprising, and Conventional domains when controlling for a variety of other person inputs and domain-specific learning experiences.</t>
  </si>
  <si>
    <t xml:space="preserve">[Tenenbaum, Rachel Z.; Byrne, Conor J.; Dahling, Jason J.] Coll New Jersey, Dept Psychol, Ewing, NJ 08628 USA</t>
  </si>
  <si>
    <t xml:space="preserve">College of New Jersey</t>
  </si>
  <si>
    <t xml:space="preserve">Dahling, JJ (corresponding author), Coll New Jersey, Dept Psychol, 2000 Pennington Rd, Ewing, NJ 08628 USA.</t>
  </si>
  <si>
    <t xml:space="preserve">dahling@tcnj.edu</t>
  </si>
  <si>
    <t xml:space="preserve">1069-0727</t>
  </si>
  <si>
    <t xml:space="preserve">1552-4590</t>
  </si>
  <si>
    <t xml:space="preserve">J CAREER ASSESSMENT</t>
  </si>
  <si>
    <t xml:space="preserve">J. Career Assess.</t>
  </si>
  <si>
    <t xml:space="preserve">10.1177/1069072713493981</t>
  </si>
  <si>
    <t xml:space="preserve">AF1EA</t>
  </si>
  <si>
    <t xml:space="preserve">WOS:000334456000006</t>
  </si>
  <si>
    <t xml:space="preserve">Dirkson, M</t>
  </si>
  <si>
    <t xml:space="preserve">Dirkson, Menika</t>
  </si>
  <si>
    <t xml:space="preserve">Stop Talking and Act: The Battle between Tough on Crime Policing and Guardianship of Black Juvenile Gangs in Philadelphia, 1958-1969</t>
  </si>
  <si>
    <t xml:space="preserve">African Americans; Koreans; Philadelphia; race; police; gangs; public transportation; community activism; crime; guardianship; tough on crime; sociology</t>
  </si>
  <si>
    <t xml:space="preserve">The 1958 robbery and murder of international student, In-Ho Oh, by eleven black teenagers in West Philadelphia created public outcry on the issue of black gangs in desegregating neighborhoods. The interracial homicide unofficially sparked a full-fledged tough on crime program by police and city officials. From 1958 to 1969, police and city officials became more concerned about black gangs because they feared white flight and white middle-class disinvestment from inner-city businesses and institutions that fed Philadelphia's tax base. However, black community activists believed the gang problem  could be solved with education, recreation, social welfare, and job training. Nevertheless, Philadelphia's police department and City Council handled black gang activity with tough on crime policing and mass incarceration while black community activists provided guardianship  to black youth to keep them out of the prison system and promote a positive reputation of black citizens.</t>
  </si>
  <si>
    <t xml:space="preserve">[Dirkson, Menika] Temple Univ, Philadelphia, PA USA; [Dirkson, Menika] POB 1592, Philadelphia, PA 19105 USA</t>
  </si>
  <si>
    <t xml:space="preserve">Pennsylvania Commonwealth System of Higher Education (PCSHE); Temple University</t>
  </si>
  <si>
    <t xml:space="preserve">Dirkson, M (corresponding author), POB 1592, Philadelphia, PA 19105 USA.</t>
  </si>
  <si>
    <t xml:space="preserve">mdirks427@gmail.com</t>
  </si>
  <si>
    <t xml:space="preserve">10.1177/00961442221142055</t>
  </si>
  <si>
    <t xml:space="preserve">JAN 2023</t>
  </si>
  <si>
    <t xml:space="preserve">P1GB8</t>
  </si>
  <si>
    <t xml:space="preserve">WOS:000906916700001</t>
  </si>
  <si>
    <t xml:space="preserve">Djonko-Moore, CM; Leonard, J; Holifield, Q; Bailey, EB; Almughyirah, SM</t>
  </si>
  <si>
    <t xml:space="preserve">Djonko-Moore, Cara M.; Leonard, Jacqueline; Holifield, Quintaniay; Bailey, Elsa B.; Almughyirah, Sultan M.</t>
  </si>
  <si>
    <t xml:space="preserve">Using Culturally Relevant Experiential Education to Enhance Urban Children's Knowledge and Engagement in Science</t>
  </si>
  <si>
    <t xml:space="preserve">JOURNAL OF EXPERIENTIAL EDUCATION</t>
  </si>
  <si>
    <t xml:space="preserve">urban children; field trips; experiential science education; cultural diversity; STEM education</t>
  </si>
  <si>
    <t xml:space="preserve">CURRICULUM; FRAMEWORK; JUSTICE</t>
  </si>
  <si>
    <t xml:space="preserve">Background: Children living in urban areas often have limited opportunities to experience informal science environments. As a result, some do not have a deep understanding of the environment, natural resources, ecosystems, and the ways human activities affect nature. Purpose: This article examines how experiential science education supported urban children's science knowledge and engagement through cultural relevance and eco-justice during a 1-week summer camp. Methodology/Approach: Third-through sixth-grade children from African American and Latinx urban communities in Colorado participated in a weeklong program using experiential learning opportunities including environmental and climate change lessons, activities at a local community-based site, and field trips to nature-and science-themed sites. Pre-and posttests, focus group interviews, journals, and student work samples were analyzed. Findings/Conclusions: Children's science content knowledge as well as their engagement in science lessons and field trips were positively influenced during the study. Implications: This study provides a template for establishing culturally relevant experiential learning opportunities to engage underrepresented children in science.</t>
  </si>
  <si>
    <t xml:space="preserve">[Djonko-Moore, Cara M.] Univ Tennessee, Dept Child &amp; Family Studies, Early Childhood Educ, Knoxville, TN USA; [Leonard, Jacqueline; Almughyirah, Sultan M.] Univ Wyoming, Sch Teacher Educ, Math Educ, Laramie, WY 82071 USA; [Almughyirah, Sultan M.] Univ Wyoming, Curriculum &amp; Instruct Program, Laramie, WY 82071 USA; [Holifield, Quintaniay] US Forest Serv, USDA, Baltimore, MD USA; [Bailey, Elsa B.] Elsa Bailey Consulting, San Francisco, CA USA</t>
  </si>
  <si>
    <t xml:space="preserve">University of Tennessee System; University of Tennessee Knoxville; University of Wyoming; University of Wyoming; United States Department of Agriculture (USDA); United States Forest Service</t>
  </si>
  <si>
    <t xml:space="preserve">Djonko-Moore, CM (corresponding author), Univ Tennessee, Child &amp; Family Studies, 1215 W Cumberland Ave,Jessie Harris Bldg 240, Knoxville, TN 37996 USA.</t>
  </si>
  <si>
    <t xml:space="preserve">cmoore85@utk.edu</t>
  </si>
  <si>
    <t xml:space="preserve">National Science Foundation [GEO-1260957]</t>
  </si>
  <si>
    <t xml:space="preserve">The author(s) disclosed receipt of the following financial support for the research, authorship, and/or publication of this article: The material presented is based on work supported by the National Science Foundation Award Number GEO-1260957.</t>
  </si>
  <si>
    <t xml:space="preserve">1053-8259</t>
  </si>
  <si>
    <t xml:space="preserve">2169-009X</t>
  </si>
  <si>
    <t xml:space="preserve">J EXP EDUC</t>
  </si>
  <si>
    <t xml:space="preserve">J. Exp. Educ.</t>
  </si>
  <si>
    <t xml:space="preserve">10.1177/1053825917742164</t>
  </si>
  <si>
    <t xml:space="preserve">GL7GQ</t>
  </si>
  <si>
    <t xml:space="preserve">WOS:000437366000002</t>
  </si>
  <si>
    <t xml:space="preserve">Chambers, Alli D.</t>
  </si>
  <si>
    <t xml:space="preserve">The Failure of the Black Greek-Letter Organization</t>
  </si>
  <si>
    <t xml:space="preserve">Black Greek; Black fraternity; Black bourgeoisie; Black Greek-letter organization</t>
  </si>
  <si>
    <t xml:space="preserve">Between 1906 and 1920, eight of the most prominent Black Greek-letter organizations were established. The creation of the Black fraternity had a dual purpose. First, these organizations were established for the greater purpose of pooling the resources of African Americans in the hopes of acquiring an education. Second, these organizations were formed as an attempt by Black students to gain acceptance into American society. Black Greek-letter organizations are some of the most influential organizations in the country. Collectively, these organizations claim approximately 800,000 members, with many coming from the social elite of Black culture. Despite the great influence and vast membership that these organizations possess, the activities of the Black Greek-letter organization have included secret meetings, selective membership, and a preference for lighter complexioned members. Moreover, the failure and shortcomings of the Black Greek-letter organization have allowed Black elites to create a separate privileged society based on snobbery and arrogance and have thus enabled these organizations to perpetuate the vicious cycle of racial prejudice and White supremacy.</t>
  </si>
  <si>
    <t xml:space="preserve">[Chambers, Alli D.] South Carolina State Univ, Orangeburg, SC USA</t>
  </si>
  <si>
    <t xml:space="preserve">South Carolina State University</t>
  </si>
  <si>
    <t xml:space="preserve">Chambers, AD (corresponding author), Claflin Univ, 400 Magnolia St, Orangeburg, SC 29115 USA.</t>
  </si>
  <si>
    <t xml:space="preserve">adcfisk@temple.edu</t>
  </si>
  <si>
    <t xml:space="preserve">10.1177/0021934717706972</t>
  </si>
  <si>
    <t xml:space="preserve">FC8EJ</t>
  </si>
  <si>
    <t xml:space="preserve">WOS:000407074300005</t>
  </si>
  <si>
    <t xml:space="preserve">Mulvey, KL; Cerda-Smith, J; Joy, A; Mathews, C; Ozturk, E</t>
  </si>
  <si>
    <t xml:space="preserve">Mulvey, Kelly Lynn; Cerda-Smith, Jacqueline; Joy, Angelina; Mathews, Channing; Ozturk, Emine</t>
  </si>
  <si>
    <t xml:space="preserve">Factors that predict adolescents' engagement with STEM in and out of school</t>
  </si>
  <si>
    <t xml:space="preserve">activism; engage; motivate; school; science; youth</t>
  </si>
  <si>
    <t xml:space="preserve">COVARIANCE STRUCTURE-ANALYSIS; CRITICAL CONSCIOUSNESS; AFRICAN-AMERICAN; STUDENTS; COLLEGE; ACHIEVEMENT; BARRIERS; SCIENCE; CHOICE; CAREER</t>
  </si>
  <si>
    <t xml:space="preserve">Maintaining adolescents' engagement with STEM (science, technology, engineering, and math) in and out of school may help ensure that adolescents are prepared to enter the STEM workforce. This study aims to extend prior work by documenting internal and external factors that matter for both STEM class engagement as well as engagement with STEM outside of school through STEM activism. Participants included ninth and tenth grade students (N = 852) from ethnically diverse public schools in the Southeastern United States, approximately evenly divided by gender. Findings from regression analyses revealed that girls and participants who perceive educational barriers to STEM were less engaged in STEM classes, whereas those who reported learning about more male scientists in class, and those who reported higher levels of belonging, STEM growth mindset, and STEM motivation were more engaged in STEM classes. Those who reported higher critical motivation, critical action, belonging, and STEM motivation were more engaged in STEM activism outside of school. Findings suggest that STEM teachers and out-of-school program developers may learn new ways to engage students from each other. Further, findings highlight some factors that may promote engagement in STEM both in and out of schools such as belonging and STEM motivation.</t>
  </si>
  <si>
    <t xml:space="preserve">[Mulvey, Kelly Lynn; Cerda-Smith, Jacqueline; Joy, Angelina; Ozturk, Emine] North Carolina State Univ, Campus Box 7650,628C Poe Hall, Raleigh, NC 27695 USA; [Mathews, Channing] Univ Virginia, Charlottesville, VA USA</t>
  </si>
  <si>
    <t xml:space="preserve">North Carolina State University; University of Virginia</t>
  </si>
  <si>
    <t xml:space="preserve">Mulvey, KL (corresponding author), North Carolina State Univ, Campus Box 7650,628C Poe Hall, Raleigh, NC 27695 USA.</t>
  </si>
  <si>
    <t xml:space="preserve">Öztürk, Emine/JHT-6711-2023; Ozturk, Emine/GLV-2040-2022</t>
  </si>
  <si>
    <t xml:space="preserve">Ozturk, Emine/0000-0001-9997-2982; Joy, Angelina/0000-0002-1574-7911; Mulvey, Kelly Lynn/0000-0002-1292-9066</t>
  </si>
  <si>
    <t xml:space="preserve">National Science Foundation [DRL-1941992,2020]</t>
  </si>
  <si>
    <t xml:space="preserve">ACKNOWLEDGMENTS We appreciate the support of our school district partners, the students who participated in the study, their parents for allowing them to participate, and our amazing team of research assistants. This work was supported by the National Science Foundation [DRL-1941992,2020].</t>
  </si>
  <si>
    <t xml:space="preserve">10.1002/pits.22946</t>
  </si>
  <si>
    <t xml:space="preserve">N6FI6</t>
  </si>
  <si>
    <t xml:space="preserve">WOS:000991675100001</t>
  </si>
  <si>
    <t xml:space="preserve">Resor, J; Hegde, AV; Stage, VC; Yeh, C</t>
  </si>
  <si>
    <t xml:space="preserve">Resor, Jessica; Hegde, Archana, V; Stage, Virginia C.; Yeh, Chia</t>
  </si>
  <si>
    <t xml:space="preserve">Standing Up for Broccoli: Exploring Pre-Service Early Childhood Educators' (ECE) Experience With Nutrition Education</t>
  </si>
  <si>
    <t xml:space="preserve">JOURNAL OF RESEARCH IN CHILDHOOD EDUCATION</t>
  </si>
  <si>
    <t xml:space="preserve">Early childhood education; nutrition; phenomenology; pre-service</t>
  </si>
  <si>
    <t xml:space="preserve">PHYSICAL-ACTIVITY PRACTICES; TEACHERS; KNOWLEDGE; CHILDREN; FOOD; INTEGRATION; WORK</t>
  </si>
  <si>
    <t xml:space="preserve">This study aimed to understand early childhood pre-service teachers' thoughts and experiences with nutrition education in their undergraduate program and how these experiences play into their perceptions and future use of nutrition education within their own classrooms. Using phenomenology, 11 in-depth telephonic interviews were conducted with early childhood pre-service teachers from two public universities in the state of North Carolina. All participants were females. Eight participants were White/Caucasian and the remaining three participants were Black/African American. Their ages ranged between 21-46 years (mean age 29 years). Six participants were enrolled in a face-to-face licensure degree-seeking program, while five participants completed their licensure degree program through online education. Only two participants were Licensure Only/Licensure Add-On students, who already had a bachelor's degree in a different or related field to education, and were seeking a Birth through Kindergarten license. Six participants planned to include nutrition related activities during student-teaching. Four emergent themes were familial and life experiences, academic experiences, food choices and mealtime, and strategies. Implications for teacher education programs and the early childhood education field are discussed.</t>
  </si>
  <si>
    <t xml:space="preserve">[Resor, Jessica; Hegde, Archana, V; Stage, Virginia C.; Yeh, Chia] East Carolina Univ, Greenville, NC 27858 USA</t>
  </si>
  <si>
    <t xml:space="preserve">University of North Carolina; East Carolina University</t>
  </si>
  <si>
    <t xml:space="preserve">Resor, J (corresponding author), East Carolina Univ, Greenville, NC 27858 USA.</t>
  </si>
  <si>
    <t xml:space="preserve">jmresor@ncsu.edu</t>
  </si>
  <si>
    <t xml:space="preserve">Hegde, Archana/AAF-4755-2020; Carraway-Stage, Virginia/ABI-1406-2020</t>
  </si>
  <si>
    <t xml:space="preserve">Stage, Virginia/0000-0002-6152-1438</t>
  </si>
  <si>
    <t xml:space="preserve">0256-8543</t>
  </si>
  <si>
    <t xml:space="preserve">2150-2641</t>
  </si>
  <si>
    <t xml:space="preserve">J RES CHILD EDUC</t>
  </si>
  <si>
    <t xml:space="preserve">J. Res. Child. Educ.</t>
  </si>
  <si>
    <t xml:space="preserve">10.1080/02568543.2019.1609629</t>
  </si>
  <si>
    <t xml:space="preserve">IN9HS</t>
  </si>
  <si>
    <t xml:space="preserve">WOS:000478990300006</t>
  </si>
  <si>
    <t xml:space="preserve">McGee, EO; Naphan-Kingery, D; Miles, ML; Joseph, O</t>
  </si>
  <si>
    <t xml:space="preserve">McGee, Ebony O.; Naphan-Kingery, Dara; Miles, Monica L.; Joseph, Ocheze</t>
  </si>
  <si>
    <t xml:space="preserve">How Black Engineering and Computing Faculty Exercise an Equity Ethic to Racially Fortify and Enrich Black Students</t>
  </si>
  <si>
    <t xml:space="preserve">Black; African American faculty; engineering; computing; diversityrelated service; equity ethic; tenure and promotion</t>
  </si>
  <si>
    <t xml:space="preserve">SOCIAL EMPATHY; STEM; RACE; DIVERSITY; WOMEN; COLOR; EXPERIENCES; SERVICE; PHD</t>
  </si>
  <si>
    <t xml:space="preserve">U.S. universities are fraught with institutional barriers that challenge Black faculty members' ability to thrive in academia, while they also make attempts to broaden access and participation in fields like engineering and computing. The diversity-related service requested of Black faculty members can negatively complicate their chances for tenure and promotion. This qualitative research centers on the narratives of 39 Black faculty members in engineering and computing, guided by the equity ethic framework, which we use to understand their motivations to reduce racial inequities in their fields. We found that due to being overburdened with service requests, Black faculty responded by guarding their time and energy to focus instead on self-initiated, diversity-related service. In this paper, we focus on how these Black faculty members work to broaden participation in their fields by mentoring Black students during critical academic junctures while offering supportive anti-deficit teaching and mentoring. We argue that their self-initiated activities are a form of service that is critical to widening Black participation in engineering and computing and should not be overlooked in reviewing yearly raises or in the tenure and promotion process.</t>
  </si>
  <si>
    <t xml:space="preserve">[McGee, Ebony O.] Vanderbilt Univ, Teaching &amp; Learning, 221 Kirkland Hall, Nashville, TN 37235 USA; [Naphan-Kingery, Dara] Western New Mexico Univ, Social Sci &amp; Cultural Studies, Silver City, NM USA; [Miles, Monica L.] Phys Assistant Educ Assoc, Divers &amp; Res Dept, Washington, DC USA; [Joseph, Ocheze] Howard Univ, Sch Educ, Washington, DC 20059 USA</t>
  </si>
  <si>
    <t xml:space="preserve">Vanderbilt University; Howard University</t>
  </si>
  <si>
    <t xml:space="preserve">McGee, EO (corresponding author), Vanderbilt Univ, Teaching &amp; Learning, 221 Kirkland Hall, Nashville, TN 37235 USA.</t>
  </si>
  <si>
    <t xml:space="preserve">Ebomy.Mcgee@Vanderbilt.edu</t>
  </si>
  <si>
    <t xml:space="preserve">McGee, Ebony Omotola/F-1747-2016; Miles, Monica Lynn/JFJ-5145-2023</t>
  </si>
  <si>
    <t xml:space="preserve">McGee, Ebony Omotola/0000-0002-0499-2620; Miles, Monica Lynn/0000-0003-0006-1842</t>
  </si>
  <si>
    <t xml:space="preserve">JUL 29</t>
  </si>
  <si>
    <t xml:space="preserve">10.1080/00221546.2022.2031704</t>
  </si>
  <si>
    <t xml:space="preserve">2U3PP</t>
  </si>
  <si>
    <t xml:space="preserve">WOS:000757236900001</t>
  </si>
  <si>
    <t xml:space="preserve">Malhotra, R; Kantor, C; Vlahovic, G</t>
  </si>
  <si>
    <t xml:space="preserve">Malhotra, Rakesh; Kantor, Camelia; Vlahovic, Gordana</t>
  </si>
  <si>
    <t xml:space="preserve">Geospatial Intelligence Workforce Development in a Changing World - An HBCU Focus</t>
  </si>
  <si>
    <t xml:space="preserve">SOUTHEASTERN GEOGRAPHER</t>
  </si>
  <si>
    <t xml:space="preserve">Certificate; Curriculum Development; Education; HBCUs; GEOINT; Workforce Development</t>
  </si>
  <si>
    <t xml:space="preserve">BLACK</t>
  </si>
  <si>
    <t xml:space="preserve">Geospatial Intelligence (GEOINT) plays a vital role in dealing with climate change and global water, energy, and food security. The GEOINT community needs a cadre of diverse and well trained workforce skilled in technical aspects and societal impacts to harness the plethora of information being generated globally. Academia has to adapt and respond creatively to train and educate the next generation of GEOINT analysts and also address the negative stereotypes and academic isolation that result in African Americans avoiding STEM majors. Historically Black Colleges and Universities (HBCUs) in particular are helping develop and nurture a pool of diverse GEOINT analysts by increasing student visibility and the quality of STEM degree programs and offering GEOINT education that acts as a bridge discipline between social and physical sciences. Direct contact with government agencies, participation in accreditation and certification activities and interactions between HBCUs are creating robust platforms on which GEOINT focused certificates, minors, and future degree programs ore being developed. These offerings help students acquire knowledge and credentials that enhance their employability beyond their primary degree choice. This paper summarizes the status of the current education development efforts being implemented at HBCUs with the goal of integrating these efforts to promote GEOINT education.</t>
  </si>
  <si>
    <t xml:space="preserve">[Malhotra, Rakesh; Vlahovic, Gordana] North Carolina Cent Univ, Dept Environm Earth &amp; Geospatial Sci, Durham, NC 27707 USA; [Vlahovic, Gordana] North Carolina Cent Univ, Earth Sci, Durham, NC 27707 USA; [Kantor, Camelia] US Geospatial Intelligence Fdn, Acad Programs, Herndon, VA 20171 USA</t>
  </si>
  <si>
    <t xml:space="preserve">Malhotra, R (corresponding author), North Carolina Cent Univ, Dept Environm Earth &amp; Geospatial Sci, Durham, NC 27707 USA.</t>
  </si>
  <si>
    <t xml:space="preserve">rmalhotra@nccu.edu; camelia.kantor@usgif.org; gvlahovic@nccu.edu</t>
  </si>
  <si>
    <t xml:space="preserve">National Geospatial-Intelligence Agency (NGA)</t>
  </si>
  <si>
    <t xml:space="preserve">This work was supported in part by funding from the National Geospatial-Intelligence Agency (NGA) and approved for Public Release by the NGA Office of Corporate Communications under case number 17-863. The authors would also like to acknowledge the reviewers for their suggestions and comments that helped improve the paper.</t>
  </si>
  <si>
    <t xml:space="preserve">ASSOC AMER GEOGRAPHERS</t>
  </si>
  <si>
    <t xml:space="preserve">1710 16 ST NW, WASHINGTON, DC 20009 USA</t>
  </si>
  <si>
    <t xml:space="preserve">0038-366X</t>
  </si>
  <si>
    <t xml:space="preserve">1549-6929</t>
  </si>
  <si>
    <t xml:space="preserve">SOUTHEAST GEOGR</t>
  </si>
  <si>
    <t xml:space="preserve">Southeast. Geogr.</t>
  </si>
  <si>
    <t xml:space="preserve">10.1353/sgo.2018.0008</t>
  </si>
  <si>
    <t xml:space="preserve">GD2LB</t>
  </si>
  <si>
    <t xml:space="preserve">WOS:000430330000013</t>
  </si>
  <si>
    <t xml:space="preserve">Battle, NT</t>
  </si>
  <si>
    <t xml:space="preserve">Battle, Nishaun T.</t>
  </si>
  <si>
    <t xml:space="preserve">Black Girls and the Beauty Salon: Fostering a Safe Space for Collective Self-Care</t>
  </si>
  <si>
    <t xml:space="preserve">GENDER &amp; SOCIETY</t>
  </si>
  <si>
    <t xml:space="preserve">Black girlhood; justice; self-care; beauty salon; activism</t>
  </si>
  <si>
    <t xml:space="preserve">HEALTH</t>
  </si>
  <si>
    <t xml:space="preserve">Black girls regularly experience gendered, racial structural violence, not just from formal systems of law enforcement, but throughout their daily lives. School is one of the most central and potentially damaging sites for Black girls in this regard. In this paper, I draw attention to the role of the beauty salon as a space of renewal for Black women and girls as they navigate systems of oppression in their daily lives and report on the ways in which a specific beauty salon in Chesterfield County, Virginia, supported a group of Black high school girls. The study focuses on the exposure of Black girls to carceral measures in school settings and speaks to the role of African-American beauty salons as spaces where collective care from violence can manifest and strategies to interrupt racialized gendered violence against Black girls can emerge. As Co-Investigator of this study funded by the Department of Justice, I created the scholar-artist-activist lab, consisting of a small group of undergraduate and graduate students facilitating workshops with a mixed gender group of Black high-school students, to discuss, interact, and participate in social justice-centered exercises. I focus here on the experiences of the Black girls who participated in the study.</t>
  </si>
  <si>
    <t xml:space="preserve">[Battle, Nishaun T.] Virginia State Univ, North Chesterfield, VA 23237 USA</t>
  </si>
  <si>
    <t xml:space="preserve">Virginia State University</t>
  </si>
  <si>
    <t xml:space="preserve">Battle, NT (corresponding author), Virginia State Univ, Dept Sociol &amp; Criminal Justice, 9201 Clovis St, North Chesterfield, VA 23237 USA.</t>
  </si>
  <si>
    <t xml:space="preserve">nbattle@vsu.edu</t>
  </si>
  <si>
    <t xml:space="preserve">0891-2432</t>
  </si>
  <si>
    <t xml:space="preserve">1552-3977</t>
  </si>
  <si>
    <t xml:space="preserve">GENDER SOC</t>
  </si>
  <si>
    <t xml:space="preserve">Gend. Soc.</t>
  </si>
  <si>
    <t xml:space="preserve">10.1177/08912432211027258</t>
  </si>
  <si>
    <t xml:space="preserve">Sociology; Women's Studies</t>
  </si>
  <si>
    <t xml:space="preserve">UA1LQ</t>
  </si>
  <si>
    <t xml:space="preserve">WOS:000675175600001</t>
  </si>
  <si>
    <t xml:space="preserve">Kelarestaghi, KB; Ermagun, A; Heaslip, KP</t>
  </si>
  <si>
    <t xml:space="preserve">Kelarestaghi, Kaveh Bakhsh; Ermagun, Alireza; Heaslip, Kevin P.</t>
  </si>
  <si>
    <t xml:space="preserve">Cycling usage and frequency determinants in college campuses</t>
  </si>
  <si>
    <t xml:space="preserve">CITIES</t>
  </si>
  <si>
    <t xml:space="preserve">Bicycle frequency; Small communities; College campuses; Attitudes and preferences; Structural equation model</t>
  </si>
  <si>
    <t xml:space="preserve">UNIVERSITY-STUDENTS; ACTIVE TRANSPORTATION; PHYSICAL-ACTIVITY; MODE CHOICES; BICYCLE; TRAVEL; DEMAND; GENDER; SCHOOL; WORK</t>
  </si>
  <si>
    <t xml:space="preserve">This study explores the cycling usage and frequency determinants in college campuses located in the Baltimore Metropolitan Area. The study discerns the attitudes of individuals toward the proposed infrastructure and environmental improvements with the goal of promoting biking to campus. We develop a structural equation model (SEM) using the travel information of 780 individuals, which was collected between December 2014 and June 2015. The results indicate risk factors have a higher explanatory value on bike-to-campus frequency than campus infrastructure and program. We further examine how and to what extent mixed populations on college campuses respond to latent factors. The findings pinpoint that males are less concerned about the risk-related indicators such as theft and road and environment-related obstacles such as poor road conditions. However, females have a positive attitude toward campus-related improvements such as pro-bike programs. Overall, students show a negative attitude toward the road and environmentally-related obstacles compared to staff and faculty. Minority groups, specifically African American and Asian, show a positive attitude toward campus-related improvements, unlike white participants. The findings can assist planners and advocates in implementing effective policy measures to increase bike-to-campus frequency.</t>
  </si>
  <si>
    <t xml:space="preserve">[Kelarestaghi, Kaveh Bakhsh] Virginia Tech, Natl Capital Reg, Charles Edward Via Jr Dept Civil &amp; Environm Engn, 900 N Glebe Rd, Arlington, VA 22203 USA; [Ermagun, Alireza] Mississippi State Univ, Dept Civil &amp; Environm Engn, 501 Hardy Rd,235 Walker Hall, Mississippi State, MS 39762 USA; [Heaslip, Kevin P.] Virginia Tech, Natl Capital Reg, Charles Edward Via Jr Dept Civil &amp; Environm Engn, 750 Drillfield Dr, Blacksburg, VA 24061 USA</t>
  </si>
  <si>
    <t xml:space="preserve">Virginia Polytechnic Institute &amp; State University; Mississippi State University; Virginia Polytechnic Institute &amp; State University</t>
  </si>
  <si>
    <t xml:space="preserve">Kelarestaghi, KB (corresponding author), Virginia Tech, Natl Capital Reg, Charles Edward Via Jr Dept Civil &amp; Environm Engn, 900 N Glebe Rd, Arlington, VA 22203 USA.</t>
  </si>
  <si>
    <t xml:space="preserve">kavehbk@vt.edu; aermagun@cee.msstate.edu; kheaslip@vt.edu</t>
  </si>
  <si>
    <t xml:space="preserve">Heaslip, Kevin P/B-1308-2010</t>
  </si>
  <si>
    <t xml:space="preserve">Heaslip, Kevin P/0000-0002-3393-2627; B. Kelarestaghi, Kaveh/0000-0003-3603-3771</t>
  </si>
  <si>
    <t xml:space="preserve">ELSEVIER SCI LTD</t>
  </si>
  <si>
    <t xml:space="preserve">THE BOULEVARD, LANGFORD LANE, KIDLINGTON, OXFORD OX5 1GB, OXON, ENGLAND</t>
  </si>
  <si>
    <t xml:space="preserve">0264-2751</t>
  </si>
  <si>
    <t xml:space="preserve">1873-6084</t>
  </si>
  <si>
    <t xml:space="preserve">Cities</t>
  </si>
  <si>
    <t xml:space="preserve">10.1016/j.cities.2019.02.004</t>
  </si>
  <si>
    <t xml:space="preserve">Urban Studies</t>
  </si>
  <si>
    <t xml:space="preserve">ID5TC</t>
  </si>
  <si>
    <t xml:space="preserve">WOS:000471737900020</t>
  </si>
  <si>
    <t xml:space="preserve">Godley, AJ; Carpenter, BD; Werner, CA</t>
  </si>
  <si>
    <t xml:space="preserve">Godley, Amanda J.; Carpenter, Brian D.; Werner, Cynthia A.</t>
  </si>
  <si>
    <t xml:space="preserve">I'll speak in proper slang: Language ideologies in a daily editing activity</t>
  </si>
  <si>
    <t xml:space="preserve">DISCOURSE ANALYSIS; LITERACY; IDENTITY; ENGLISH; TALK</t>
  </si>
  <si>
    <t xml:space="preserve">THE PURPOSE of this study was to examine the language ideologies-the assumptions about the nature of language, language variation, and language learning-reflected in a widespread daily editing activity often known as Daily Oral Language or Daily Language Practice. Through a yearlong ethnographic study of grammar instruction in three urban, predominantly African American 10th-grade English classes, two university researchers and the classroom teacher collaboratively analyzed the language ideologies reflected through the teacher's implementation of Daily Language Practice. Using methods of the ethnography of communication and classroom discourse analysis, they coded for the content and sources of recurring language ideologies and their links to state standards and assessments. Findings show that Daily Language Practice represented the English language as monolithic, language form as disconnected from meaning, and written Standard English as the only correct dialect of English. However, some students in the study concurrently expressed alternate language ideologies through their participation in Daily Language Practice, ideologies that forefronted language variation and its dependence on context and audience. Findings suggest that daily editing activities provide limited opportunities for students to learn about language in ways that build off their existing linguistic resources and that could enhance their literacy learning.</t>
  </si>
  <si>
    <t xml:space="preserve">Univ Pittsburgh, Dept Instruct &amp; Learning, Pittsburgh, PA 15260 USA</t>
  </si>
  <si>
    <t xml:space="preserve">Pennsylvania Commonwealth System of Higher Education (PCSHE); University of Pittsburgh</t>
  </si>
  <si>
    <t xml:space="preserve">Godley, AJ (corresponding author), Univ Pittsburgh, Dept Instruct &amp; Learning, 5111 Wesley W Posvar Hall, Pittsburgh, PA 15260 USA.</t>
  </si>
  <si>
    <t xml:space="preserve">agodley@pitt.edu; brc10@pitt.edu; werner7867@comcast.net</t>
  </si>
  <si>
    <t xml:space="preserve">Carpenter, Brian/HPE-5908-2023; Godley, Amanda/O-7742-2019</t>
  </si>
  <si>
    <t xml:space="preserve">JAN-MAR</t>
  </si>
  <si>
    <t xml:space="preserve">10.1598/RRQ.42.1.4</t>
  </si>
  <si>
    <t xml:space="preserve">137NF</t>
  </si>
  <si>
    <t xml:space="preserve">WOS:000244298600004</t>
  </si>
  <si>
    <t xml:space="preserve">Teske, J; Clausen, CK; Gray, P; Smith, LL; Al Subia, S; Szabo, MR; Kuhn, M; Gordon, M; Rule, AC</t>
  </si>
  <si>
    <t xml:space="preserve">Teske, Jolene; Clausen, Courtney K.; Gray, Phyllis; Smith, Latisha L.; Al Subia, Sukainah; Szabo, Maryam Rod; Kuhn, Mason; Gordon, Mindy; Rule, Audrey C.</t>
  </si>
  <si>
    <t xml:space="preserve">Creativity of third graders' leadership cartoons: Comparison of mood-enhanced to neutral conditions</t>
  </si>
  <si>
    <t xml:space="preserve">THINKING SKILLS AND CREATIVITY</t>
  </si>
  <si>
    <t xml:space="preserve">Creativity; Mood; Cartoons; Elementary students</t>
  </si>
  <si>
    <t xml:space="preserve">POSITIVE AFFECT; HEDONIC TONE; WORK; MODEL; METAANALYSIS; PERFORMANCE; ORIENTATION; ACTIVATION; EMOTIONS; CHILDREN</t>
  </si>
  <si>
    <t xml:space="preserve">Research on mood related to subsequent creativity is sparse for samples of children. The current study was conducted to determine the effects of positive mood induction through upbeat music and simulated laughter on creativity. Fourteen gifted third grade students (9 female, 5 male; 10 White, 3 African American, I Native American; aged 8-9 years) from a low-socio-economic urban public school in the Midwest participated in the repeated measures study with two trials in the control and two trials in the experimental conditions. Each lesson began with wordplay work in making a layout of word cards, definition cards, and objects to show homophone or words with multiple meanings concepts. Students analyzed humorous cartoons related to leadership that the researchers had made. Finally, students used paper images and wrote in speech bubbles to create their own leadership cartoons. During the experimental condition, two mood-lifting activities were added: students listened to a couple of minutes of upbeat instrumental music as they gathered for the class and later, before cartoon production occurred, they participated in simulated laughter for thirty seconds. Results showed that cartoons produced during the experimental condition contained more humor, were more original, and had greater fluency of speech or thought bubbles with very large, large, and medium effect sizes respectively. Greater creativity is attributed to positive mood allowing more working memory for complex synthesis of ideas, recognition of more diverse ideas, and a safe environment for taking creative risks. (C) 2017 Elsevier Ltd. All rights reserved.</t>
  </si>
  <si>
    <t xml:space="preserve">[Teske, Jolene; Clausen, Courtney K.; Gray, Phyllis; Smith, Latisha L.; Al Subia, Sukainah; Szabo, Maryam Rod; Kuhn, Mason; Gordon, Mindy; Rule, Audrey C.] Univ Northern Iowa, Cedar Falls, IA 50614 USA</t>
  </si>
  <si>
    <t xml:space="preserve">University of Northern Iowa</t>
  </si>
  <si>
    <t xml:space="preserve">Rule, AC (corresponding author), Univ Northern Iowa, Cedar Falls, IA 50614 USA.</t>
  </si>
  <si>
    <t xml:space="preserve">audrey.rule@uni.edu</t>
  </si>
  <si>
    <t xml:space="preserve">Center for Educational Transformation at the University of Northern Iowa, Cedar Falls, Iowa</t>
  </si>
  <si>
    <t xml:space="preserve">The authors thank the Center for Educational Transformation at the University of Northern Iowa, Cedar Falls, Iowa, for funding this research project.</t>
  </si>
  <si>
    <t xml:space="preserve">1871-1871</t>
  </si>
  <si>
    <t xml:space="preserve">1878-0423</t>
  </si>
  <si>
    <t xml:space="preserve">THINK SKILLS CREAT</t>
  </si>
  <si>
    <t xml:space="preserve">Think. Skills Creat.</t>
  </si>
  <si>
    <t xml:space="preserve">10.1016/j.tsc.2017.02.003</t>
  </si>
  <si>
    <t xml:space="preserve">EO8XU</t>
  </si>
  <si>
    <t xml:space="preserve">WOS:000396974600019</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Cardoso, Maria/JIH-3240-2023; Balaguer, Álvaro/AAE-6534-2020; Orejudo, Santos/L-3625-2014; Cardoso Moreno, Maria Jesus/A-2663-2010</t>
  </si>
  <si>
    <t xml:space="preserve">Balaguer, Álvaro/0000-0002-8727-4690; Orejudo, Santos/0000-0001-6492-2248;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Duan, RD</t>
  </si>
  <si>
    <t xml:space="preserve">Duan, Ruodi</t>
  </si>
  <si>
    <t xml:space="preserve">Solidarity in Three Acts: Narrating US black freedom movements in China, 1961-66</t>
  </si>
  <si>
    <t xml:space="preserve">MODERN ASIAN STUDIES</t>
  </si>
  <si>
    <t xml:space="preserve">The political campaigns and events that comprised the US civil rights movement, as well as the urban race riots that coloured the 1960s, garnered widespread public attention and press coverage within the People's Republic of China (PRC). In the years between the Sino-Soviet Split in 1961 and the beginning of the Cultural Revolution in 1966, China strove to substantiate its commitment to US black liberation in three key respects: consistent news reporting, sentimental receptions of visiting black activists, and local gatherings that publicized up-to-date information on US anti-racist struggles and featured ordinary citizens sharing notes of empathy. This multidimensional Chinese engagement of US black freedom struggles helped to cement both intra-national and international solidarities. The party state, its mouthpieces, and everyday students and workers echoed Mao Zedong's dictum that racial discrimination was a matter of class struggle. Embedded within their observations was a critical analysis of African American history and social movements in relationship to US capitalism. Their narrations of black resistance and Afro-Asian solidarity, while intimately bound up with nation-state interests, shed light on the intricate nexus of race, revolution, and international class struggle that defined the global Cold War.</t>
  </si>
  <si>
    <t xml:space="preserve">[Duan, Ruodi] Harvard Univ, Cambridge, MA 02138 USA</t>
  </si>
  <si>
    <t xml:space="preserve">Duan, RD (corresponding author), Harvard Univ, Cambridge, MA 02138 USA.</t>
  </si>
  <si>
    <t xml:space="preserve">rduan@g.harvard.edu</t>
  </si>
  <si>
    <t xml:space="preserve">0026-749X</t>
  </si>
  <si>
    <t xml:space="preserve">1469-8099</t>
  </si>
  <si>
    <t xml:space="preserve">MOD ASIAN STUD</t>
  </si>
  <si>
    <t xml:space="preserve">Mod. Asian Stud.</t>
  </si>
  <si>
    <t xml:space="preserve">PII S0026749X1700052X</t>
  </si>
  <si>
    <t xml:space="preserve">10.1017/S0026749X1700052X</t>
  </si>
  <si>
    <t xml:space="preserve">IO1MT</t>
  </si>
  <si>
    <t xml:space="preserve">WOS:000479146800001</t>
  </si>
  <si>
    <t xml:space="preserve">Rahal, D; Singh, AG</t>
  </si>
  <si>
    <t xml:space="preserve">Rahal, Danny; Singh, Armaan G.</t>
  </si>
  <si>
    <t xml:space="preserve">Racial Discrimination Moderates Associations Between Sociopolitical Discussions and Internalizing Problems Among Racially Minoritized College Students</t>
  </si>
  <si>
    <t xml:space="preserve">college students; marginalization; psychopathology; racial discrimination; sociopolitical engagement</t>
  </si>
  <si>
    <t xml:space="preserve">AFRICAN-AMERICAN; CRITICAL CONSCIOUSNESS; CIVIC ENGAGEMENT; DEPRESSIVE SYMPTOMS; YOUNG ADULTHOOD; ASIAN-AMERICAN; BLACK; ADOLESCENCE; ACTIVISM; DISAGREEMENT</t>
  </si>
  <si>
    <t xml:space="preserve">Objective: The present study investigated whether associations between sociopolitical discussions and mental health differed by racial discrimination among racially minoritized college students. We also tested whether associations differed between election years-when sociopolitical discussions may be more frequent-and nonelection years. Method: In November 2020, racially minoritized college students (N = 225; M-age = 19.84, SD = 1.41; 72.89% female; 52.00% Asian, 22.67% Latino, 16.00% multiracial, 9.33% races including Black and Middle Eastern) reported how often they had experienced racial discrimination, their frequency of sociopolitical discussions with friends and family, and their mental health. Results: Results indicated that participants who had more frequent sociopolitical discussions with friends-but not family-only reported more internalizing problems if they had never or rarely experienced racial discrimination in the past year. To determine whether results were unique to discussions during election years, a second sample (N = 262; M-age = 20.18, SD = 2.30; 82.53% female; 48.86% Asian, 18.56% Latino, 15.42% multiracial, 17.78% races including Black and Middle Eastern) was recruited 1 year later, and racial discrimination did not moderate associations between sociopolitical discussions and internalizing problems. Conclusions: Sociopolitical discussions with friends during presidential elections may be related to greater internalizing problems for racially minoritized college students who experience racial discrimination less frequently, potentially because they may feel less prepared or less motivated to have these conversations compared to racially minoritized college students who experience racial discrimination more frequently. Future studies should investigate means of promoting sociopolitical discussions on campus while attenuating the association between sociopolitical discussions and internalizing problems.</t>
  </si>
  <si>
    <t xml:space="preserve">[Rahal, Danny] Univ Calif Santa Cruz, Dept Psychol, Santa Cruz, CA USA; [Singh, Armaan G.] Univ Calif Los Angeles, Dept Psychol, Los Angeles, CA USA; [Rahal, Danny] Univ Calif Santa Cruz, Dept Psychol, 1156 High St, Santa Cruz, CA 95064 USA</t>
  </si>
  <si>
    <t xml:space="preserve">University of California System; University of California Santa Cruz; University of California System; University of California Los Angeles; University of California System; University of California Santa Cruz</t>
  </si>
  <si>
    <t xml:space="preserve">Rahal, D (corresponding author), Univ Calif Santa Cruz, Dept Psychol, 1156 High St, Santa Cruz, CA 95064 USA.</t>
  </si>
  <si>
    <t xml:space="preserve">rahal@psu.edu</t>
  </si>
  <si>
    <t xml:space="preserve">National Institute on Drug Abuse of the National Institutes of Health [F31DA051181, T32 DA017629]</t>
  </si>
  <si>
    <t xml:space="preserve">National Institute on Drug Abuse of the National Institutes of Health(United States Department of Health &amp; Human ServicesNational Institutes of Health (NIH) - USANIH National Institute on Drug Abuse (NIDA))</t>
  </si>
  <si>
    <t xml:space="preserve">Danny Rahal was supported by the National Institute on Drug Abuse of the National Institutes of Health under Award Numbers F31DA051181 and T32 DA017629.&amp; nbsp;</t>
  </si>
  <si>
    <t xml:space="preserve">2023 JUL 10</t>
  </si>
  <si>
    <t xml:space="preserve">10.1037/cdp0000608</t>
  </si>
  <si>
    <t xml:space="preserve">L7TF9</t>
  </si>
  <si>
    <t xml:space="preserve">WOS:001025241200001</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Huang, DYC; Lanza, HI; Wright-Volel, K; Anglin, MD</t>
  </si>
  <si>
    <t xml:space="preserve">Huang, David Y. C.; Lanza, H. Isabella; Wright-Volel, Kynna; Anglin, M. Douglas</t>
  </si>
  <si>
    <t xml:space="preserve">Developmental trajectories of childhood obesity and risk behaviors in adolescence</t>
  </si>
  <si>
    <t xml:space="preserve">JOURNAL OF ADOLESCENCE</t>
  </si>
  <si>
    <t xml:space="preserve">Body mass index (BMI); Group-based trajectory model; Obesity; Risk behaviors; Self-esteem; Substance use</t>
  </si>
  <si>
    <t xml:space="preserve">HIGH-SCHOOL-STUDENTS; BODY-MASS INDEX; CIGARETTE-SMOKING; PHYSICAL-ACTIVITY; OVERWEIGHT STATUS; SELF-ESTEEM; WEIGHT; CHILDREN; STRESS; ASSOCIATIONS</t>
  </si>
  <si>
    <t xml:space="preserve">Using group-based trajectory modeling, this study examined 5156 adolescents from the child sample of the 1979 National Longitudinal Survey of Youth to identify developmental trajectories of obesity from ages 6-18 and evaluate associations of such trajectories with risk behaviors and psychosocial health in adolescence. Four distinctive obesity trajectories were identified: Chronically Obese, Decreasing, Increasing, and Non-obese. Males were overrepresented in the Chronically Obese and Increasing groups; females were overrepresented in the Decreasing group. African-Americans were overrepresented in the Chronically Obese, Increasing, and Decreasing groups; in contrast, Whites were overrepresented in the Non-obese group. Obesity trajectories were not associated with greater trends in alcohol use, marijuana use, or delinquency, but Chronically Obese adolescents showed a greater increase in cigarette smoking over time compared to other trajectories. The Increasing trajectory, representing a transition into obesity status from childhood to adolescence, was associated with poorer psychosocial health compared to other trajectories. (c) 2012 The Foundation for Professionals in Services for Adolescents. Published by Elsevier Ltd. All rights reserved.</t>
  </si>
  <si>
    <t xml:space="preserve">[Huang, David Y. C.; Lanza, H. Isabella; Anglin, M. Douglas] Semel Inst Neurosci &amp; Human Behav, UCLA Integrated Subst Abuse Programs, Los Angeles, CA 90025 USA; [Wright-Volel, Kynna] UCLA Sch Nursing, Los Angeles, CA 90095 USA</t>
  </si>
  <si>
    <t xml:space="preserve">Huang, DYC (corresponding author), Semel Inst Neurosci &amp; Human Behav, UCLA Integrated Subst Abuse Programs, 11075 Santa Monica Blvd,Suite 200, Los Angeles, CA 90025 USA.</t>
  </si>
  <si>
    <t xml:space="preserve">yhuang@ucla.edu; hilanza@ucla.edu; kwright@sonnet.ucla.edu; doug_anglin@hotmail.com</t>
  </si>
  <si>
    <t xml:space="preserve">Lanza, H. Isabella/0000-0002-6611-0865</t>
  </si>
  <si>
    <t xml:space="preserve">NICHD NIH HHS [R03HD064619, R03 HD064619] Funding Source: Medline; NIDA NIH HHS [P30DA016383, 5T32DA007272-19, P30 DA016383, T32 DA007272] Funding Source: Medline</t>
  </si>
  <si>
    <t xml:space="preserve">ACADEMIC PRESS LTD- ELSEVIER SCIENCE LTD</t>
  </si>
  <si>
    <t xml:space="preserve">24-28 OVAL RD, LONDON NW1 7DX, ENGLAND</t>
  </si>
  <si>
    <t xml:space="preserve">0140-1971</t>
  </si>
  <si>
    <t xml:space="preserve">J ADOLESCENCE</t>
  </si>
  <si>
    <t xml:space="preserve">J. Adolesc.</t>
  </si>
  <si>
    <t xml:space="preserve">10.1016/j.adolescence.2012.10.005</t>
  </si>
  <si>
    <t xml:space="preserve">081KE</t>
  </si>
  <si>
    <t xml:space="preserve">WOS:000314320200014</t>
  </si>
  <si>
    <t xml:space="preserve">Ajayi, AA; Grier-Reed, T; Houseworth, J</t>
  </si>
  <si>
    <t xml:space="preserve">Ajayi, Alex A.; Grier-Reed, Tabitha; Houseworth, James</t>
  </si>
  <si>
    <t xml:space="preserve">In This Together? Exploring Moderating and Mediating Effects of Shared Racal Fate on the Predictive Role of Racial Socialization and Discrimination on Black Activism</t>
  </si>
  <si>
    <t xml:space="preserve">racial discrimination; racial socialization; shared racial fate; activism; Black American</t>
  </si>
  <si>
    <t xml:space="preserve">AFRICAN-AMERICAN; PERCEIVED DISCRIMINATION; THERAPEUTIC INTERVENTION; HUMANISTIC VALUES; FIELD EXPERIMENTS; SOCIAL-JUSTICE; EXPERIENCES; STUDENTS; PSYCHOLOGY; ADVOCACY</t>
  </si>
  <si>
    <t xml:space="preserve">This study examined the predictive role of reported racial socialization (i.e., preparation for bias and promotion of mistrust), racial discrimination, and shared racial fate on sociopolitical activism in a sample of 353 Black Americans. In addition, we examined the moderating and mediating role of shared racial fate as a variable by which the other contextual factors predict sociopolitical activism. Results from multiple regression analyses indicated that preparation for bias and racial discrimination were the only unique predictors of sociopolitical activism. Results also indicated that shared racial fate significantly moderated the relationship between reported racial discrimination and sociopolitical activism. Finally, shared racial fate significantly mediated the relationship between promotion of mistrust and sociopolitical activism. These findings are timely as we are at a critical point in U.S. history where there are widespread calls for social justice. We provide insight into factors that may contribute to sociopolitical engagement. Implications for culturally responsive pedagogy, curricula, and interventions are discussed.</t>
  </si>
  <si>
    <t xml:space="preserve">[Ajayi, Alex A.] Augsburg Univ, Dept Psychol, 2211 Riverside Ave,CB 32, Minneapolis, MN 55454 USA; [Grier-Reed, Tabitha] Univ Minnesota, Dept Family Social Sci, Minneapolis, MN USA; [Houseworth, James] Univ Minnesota, Inst Community Integrat, Minneapolis, MN USA</t>
  </si>
  <si>
    <t xml:space="preserve">Augsburg University; University of Minnesota System; University of Minnesota Twin Cities; University of Minnesota System; University of Minnesota Twin Cities</t>
  </si>
  <si>
    <t xml:space="preserve">Ajayi, AA (corresponding author), Augsburg Univ, Dept Psychol, 2211 Riverside Ave,CB 32, Minneapolis, MN 55454 USA.</t>
  </si>
  <si>
    <t xml:space="preserve">ajayi@augsburg.edu</t>
  </si>
  <si>
    <t xml:space="preserve">Houseworth, James/AGU-9455-2022</t>
  </si>
  <si>
    <t xml:space="preserve">Houseworth, James/0000-0001-9214-5247; Ajayi, Alex/0000-0001-5269-1104</t>
  </si>
  <si>
    <t xml:space="preserve">10.1177/00957984211067619</t>
  </si>
  <si>
    <t xml:space="preserve">WOS:000759616000001</t>
  </si>
  <si>
    <t xml:space="preserve">Stanev, MA</t>
  </si>
  <si>
    <t xml:space="preserve">Stanev, Mariane A. A.</t>
  </si>
  <si>
    <t xml:space="preserve">'715 haven street: art looks back': the archival question of art resistance for abolitionist futures in a pacified present</t>
  </si>
  <si>
    <t xml:space="preserve">JOURNAL FOR CULTURAL RESEARCH</t>
  </si>
  <si>
    <t xml:space="preserve">Abolition; Marielle franco; niara sudarkasa; latinx studies; afro-diasporic studies; archive studies; &gt;</t>
  </si>
  <si>
    <t xml:space="preserve">In this article, I bring together the archive of institutional activism of Niara Sudarkasa in the U.S. and the posthumous impact of activist and public administrator Marielle Franco. The 1970s historical sources show Sudarkasa's institutional solidarity with students and faculty in the creation of one of the first Africana Studies departments in the U.S. Reading them, I articulate an ethos for the curation '715 Haven Street: Art Looks Back,' a public digital art gallery comprised of art and history found in the DAAS Papers (Department of Afroamerican and African Studies) housed in the Bentley Library's digital and physical archives. The analysis of the primary sources is guided by an engagement with the 'Marielle Effect,' generating a historical parameter for Abolitionist solidarity between American, Brazilian, Latin American, African American, Diasporic, and ally scholarly communities. The discussion of these parameters is embedded in my discussion of the concept of pacification, a phenomenon of colonial and post-colonial policing that survives through the perpetuation of an extra-judicial policing impetus articulated along race, identity, legality, and sexual legitimacy of subjects.</t>
  </si>
  <si>
    <t xml:space="preserve">[Stanev, Mariane A. A.] Univ Michigan, Comparat Literature, Ann Arbor, MI 48109 USA</t>
  </si>
  <si>
    <t xml:space="preserve">Stanev, MA (corresponding author), Univ Michigan, Comparat Literature, Ann Arbor, MI 48109 USA.</t>
  </si>
  <si>
    <t xml:space="preserve">mstanev@umich.edu</t>
  </si>
  <si>
    <t xml:space="preserve">~Fellowship for Doctoral Research in Museums, University of Michigan</t>
  </si>
  <si>
    <t xml:space="preserve">The work was supported by the~Fellowship for Doctoral Research in Museums, University of Michigan.</t>
  </si>
  <si>
    <t xml:space="preserve">1479-7585</t>
  </si>
  <si>
    <t xml:space="preserve">1740-1666</t>
  </si>
  <si>
    <t xml:space="preserve">J CULT RES</t>
  </si>
  <si>
    <t xml:space="preserve">J. Cult. Res.</t>
  </si>
  <si>
    <t xml:space="preserve">2023 JUL 26</t>
  </si>
  <si>
    <t xml:space="preserve">10.1080/14797585.2023.2238142</t>
  </si>
  <si>
    <t xml:space="preserve">Cultural Studies</t>
  </si>
  <si>
    <t xml:space="preserve">N2UX1</t>
  </si>
  <si>
    <t xml:space="preserve">WOS:001035636600001</t>
  </si>
  <si>
    <t xml:space="preserve">Dishman, RK; Jackson, AS; Bray, MS</t>
  </si>
  <si>
    <t xml:space="preserve">Dishman, Rod K.; Jackson, Andrew S.; Bray, Molly S.</t>
  </si>
  <si>
    <t xml:space="preserve">Self-regulation of Exercise Behavior in the TIGER Study</t>
  </si>
  <si>
    <t xml:space="preserve">African-American; Hispanic; Heart rate monitoring; Mediators; Processes of change; Self-efficacy; Self-motivation; Structural equation modeling</t>
  </si>
  <si>
    <t xml:space="preserve">PHYSICAL-ACTIVITY INTERVENTION; GOODNESS-OF-FIT; TRANSTHEORETICAL MODEL; PSYCHOSOCIAL MEDIATORS; COLLEGE-STUDENTS; MAINTENANCE; MOTIVATION; PROMOTION; EFFICACY; INDEXES</t>
  </si>
  <si>
    <t xml:space="preserve">This study aimed to test experiential and behavioral processes of change as mediators of the prediction of exercise behavior by two self-regulation traits, self-efficacy and self-motivation, while controlling for exercise enjoyment. Structural equation modeling was applied to questionnaire responses obtained from a diverse sample of participants. Objective measures defined adherence (928 of 1,279 participants attended 80 % or more of sessions) and compliance (867 of 1,145 participants exercised 30 min or more each session at their prescribed heart rate). Prediction of attendance by self-efficacy (inversely) and self-motivation was direct and also indirect, mediated through positive relations with the typical use of behavioral change processes. Enjoyment and self-efficacy (inversely) predicted compliance with the exercise prescription. The results support the usefulness of self-regulatory behavioral processes of the transtheoretical model for predicting exercise adherence, but not compliance, extending the supportive evidence for self-regulation beyond self-reports of physical activity used in prior observational studies.</t>
  </si>
  <si>
    <t xml:space="preserve">[Dishman, Rod K.] Univ Georgia, Dept Kinesiol, Ramsey Student Ctr, Athens, GA 30602 USA; [Jackson, Andrew S.] Univ Houston, Houston, TX USA; [Bray, Molly S.] Univ Texas Austin, Austin, TX 78712 USA</t>
  </si>
  <si>
    <t xml:space="preserve">University System of Georgia; University of Georgia; University of Houston System; University of Houston; University of Texas System; University of Texas Austin</t>
  </si>
  <si>
    <t xml:space="preserve">Dishman, RK (corresponding author), Univ Georgia, Dept Kinesiol, Ramsey Student Ctr, 330 River Rd, Athens, GA 30602 USA.</t>
  </si>
  <si>
    <t xml:space="preserve">rdishman@uga.edu</t>
  </si>
  <si>
    <t xml:space="preserve">Dishman, Rodney/AAG-8047-2019</t>
  </si>
  <si>
    <t xml:space="preserve">NIDDK NIH HHS [R01 DK062148, DK062148] Funding Source: Medline</t>
  </si>
  <si>
    <t xml:space="preserve">NIDDK NIH HHS(United States Department of Health &amp; Human ServicesNational Institutes of Health (NIH) - USANIH National Institute of Diabetes &amp; Digestive &amp; Kidney Diseases (NIDDK))</t>
  </si>
  <si>
    <t xml:space="preserve">10.1007/s12160-013-9573-8</t>
  </si>
  <si>
    <t xml:space="preserve">WOS:000339731400011</t>
  </si>
  <si>
    <t xml:space="preserve">Parker, JS; Purvis, L; Williams, B</t>
  </si>
  <si>
    <t xml:space="preserve">Parker, Janise S.; Purvis, Lee; Williams, Breiana</t>
  </si>
  <si>
    <t xml:space="preserve">Religious/Spiritual Struggles and Mental Health Among Black Adolescents and Emerging Adults: A Meta-synthesis</t>
  </si>
  <si>
    <t xml:space="preserve">mental health; Black adolescents; emerging adulthood; meta-synthesis; religion; spirituality</t>
  </si>
  <si>
    <t xml:space="preserve">AMERICAN COLLEGE-STUDENTS; RELIGIOUS SOCIAL SUPPORT; AFRICAN-AMERICAN; SPIRITUAL STRUGGLES; SEXUAL HEALTH; HELP-SEEKING; INVOLVEMENT; CHURCH; GAY; OUTCOMES</t>
  </si>
  <si>
    <t xml:space="preserve">We conducted a meta-synthesis to understand how religious/spiritual struggles are linked to Black adolescents' and emerging adults' mental health, considering their various socio-demographic identities. To address this research aim, we reviewed and synthesized qualitative data from 19 studies that included the voices of approximately 382 Black adolescents and emerging adults. Data were analyzed using a seven-step meta-ethnography analysis approach. Findings revealed three themes highlighting contributors to Black youths' negative mental health in relation to their religious/spiritual struggles: (a) Rejected and Unloved, (b) Abandoned and Dismissed, and (c) Doubt, Disengaged, and Reconciliation. Moreover, difficult religious/spiritual experiences were nested within contextual issues associated with typical developmental milestones (i.e., increased sexual activity and religious/spiritual identity development) and participants' race, gender, sexual orientation, and mental health status (and related trauma). This meta-synthesis provides a foundation for understanding and responding to Black youths' religious/spiritual struggles when providing culturally responsive and social justice-oriented mental health support.</t>
  </si>
  <si>
    <t xml:space="preserve">[Parker, Janise S.] William &amp; Mary, Williamsburg, VA USA; [Purvis, Lee; Williams, Breiana] Lousiana State Univ Shreveport, Shreveport, LA USA; [Parker, Janise S.] William &amp; Mary, Sch Psychol, Williamsburg, VA 23185 USA; [Parker, Janise S.] William &amp; Mary, Sch Educ, Counselor Educ Dept, Williamsburg, VA 23185 USA</t>
  </si>
  <si>
    <t xml:space="preserve">Parker, JS (corresponding author), William &amp; Mary, Sch Psychol, Williamsburg, VA 23185 USA.;Parker, JS (corresponding author), William &amp; Mary, Sch Educ, Counselor Educ Dept, Williamsburg, VA 23185 USA.</t>
  </si>
  <si>
    <t xml:space="preserve">10.1177/00957984221136800</t>
  </si>
  <si>
    <t xml:space="preserve">NOV 2022</t>
  </si>
  <si>
    <t xml:space="preserve">9V4LF</t>
  </si>
  <si>
    <t xml:space="preserve">WOS:000884320500001</t>
  </si>
  <si>
    <t xml:space="preserve">Can, DD; Ginsburg-Block, M</t>
  </si>
  <si>
    <t xml:space="preserve">Can, Dilara Deniz; Ginsburg-Block, Marika</t>
  </si>
  <si>
    <t xml:space="preserve">Parenting stress and home-based literacy interactions in low-income preschool families</t>
  </si>
  <si>
    <t xml:space="preserve">Parent literacy involvement; Parent home-based involvement; Head Start; School-readiness; Parenting stress; Parent education</t>
  </si>
  <si>
    <t xml:space="preserve">AFRICAN-AMERICAN; SCHOOL READINESS; SELF-EFFICACY; KINDERGARTEN STUDENTS; LEARNING-ENVIRONMENT; BEHAVIOR PROBLEMS; SOCIAL SUPPORT; INVOLVEMENT; CHILD; PREDICTORS</t>
  </si>
  <si>
    <t xml:space="preserve">This study examined relations among parent education, parenting stress, and parental home-based educational activities to better understand the home literacy environment and parent-child interactions among low-income preschool families. Primary caregivers of 78 preschoolers (ages 3-5) participated. Separate hierarchical regression models indicated that after controlling for parental education, total parenting stress significantly predicted general home-based involvement, parent-child interactive reading, and parent-child modeling/monitoring in reading. Neither parental education nor parenting stress significantly predicted parent-child literacy skill building activities, which appeared to be universal among families regardless of education or stress levels. Among all stress factors, parenting stress due to parent-child dysfunctional interaction (PCDI) appeared as the best predictor of general home-based involvement as well as modeling and monitoring in literacy by caregivers, explaining 9% and 6% of additional variance in these behaviors, after parental education was controlled. The implications of these results for research and practice with diverse low-income families are discussed. (C) 2016 Elsevier Inc All rights reserved.</t>
  </si>
  <si>
    <t xml:space="preserve">[Can, Dilara Deniz] Bellevue Sch Dist, Sch Psychologist, 12111 NE 1st St, Bellevue, WA 98005 USA; [Ginsburg-Block, Marika] Univ Delaware, Sch Educ, 205B Willard Hall Educ Bldg, Newark, DE 19716 USA</t>
  </si>
  <si>
    <t xml:space="preserve">Can, DD (corresponding author), Bellevue Sch Dist, Sch Psychologist, 12111 NE 1st St, Bellevue, WA 98005 USA.</t>
  </si>
  <si>
    <t xml:space="preserve">dilaradenizcan@gmail.com; marika@udel.edu</t>
  </si>
  <si>
    <t xml:space="preserve">SEP-OCT</t>
  </si>
  <si>
    <t xml:space="preserve">10.1016/j.appdev.2016.07.002</t>
  </si>
  <si>
    <t xml:space="preserve">DY9RS</t>
  </si>
  <si>
    <t xml:space="preserve">WOS:000385473400006</t>
  </si>
  <si>
    <t xml:space="preserve">Validity of Processes of Change in Physical Activity Among College Students in the TIGER Study</t>
  </si>
  <si>
    <t xml:space="preserve">African American; Confirmatory factor analysis; Hispanic/Latino; Measurement equivalence/invariance; Mediators; Transtheoretical model</t>
  </si>
  <si>
    <t xml:space="preserve">MAXIMUM-LIKELIHOOD-ESTIMATION; ACTIVITY BEHAVIOR-CHANGE; GOODNESS-OF-FIT; TRANSTHEORETICAL MODEL; EXERCISE; INTERVENTION; MEDIATORS; VALIDATION; INDEXES; OBESITY</t>
  </si>
  <si>
    <t xml:space="preserve">To test the factorial validity and measurement equivalence/invariance of scales used to measure processes of change derived from the Transtheoretical Model (TTM) applied to physical activity. Confirmatory factor analysis of questionnaire responses obtained from a diverse sample (N = 1,429) of students enrolled in the Training Interventions and Genetics of Exercise Response (TIGER) Study at the University of Houston during academic years 2004-2005 through 2007-2008. Cohorts of students (N = 1,163) completed the scales at the beginning and end of each Fall semester, permitting longitudinal analysis. Theoretically and statistically sound models were developed that support the factorial validity of nine of the ten hypothesized 1st-order factors. A structure of nine correlated 1st order factors or a hierarchical structure of those factors subordinate to two correlated 2nd-order factors were each defensible. Multi-group invariance of each model was confirmed across race/ethnicity groups (African American, Hispanic, non-Hispanic White), gender, age, BMI levels, employment status, physical activity level, and study adherence. Longitudinal invariance across the semester was also confirmed. The scores from the scales provide valid assessments that can be used in observational studies of naturally occurring change or in interventions designed to test the usefulness of TTM processes as mediators of change in physical activity among college students. Item content and factor structure require further evaluation in other samples in order to advance TTM theory applied to physical activity.</t>
  </si>
  <si>
    <t xml:space="preserve">[Dishman, Rod K.] Univ Georgia, Dept Kinesiol, Ramsey Student Ctr, Athens, GA 30602 USA; [Jackson, Andrew S.] Univ Houston, Houston, TX USA; [Bray, Molly S.] Univ Alabama Birmingham, Birmingham, AL USA</t>
  </si>
  <si>
    <t xml:space="preserve">University System of Georgia; University of Georgia; University of Houston System; University of Houston; University of Alabama System; University of Alabama Birmingham</t>
  </si>
  <si>
    <t xml:space="preserve">NIDDK NIH HHS [R01 DK062148-03, R01 DK062148-07A2, R01 DK062148, R01 DK062148-06, R01 DK062148-08, R01 DK062148-04, R01 DK062148-06S1, R01 DK062148-01A1, R01 DK062148-02, R01 DK062148-05, R01DK062148] Funding Source: Medline</t>
  </si>
  <si>
    <t xml:space="preserve">10.1007/s12160-010-9208-2</t>
  </si>
  <si>
    <t xml:space="preserve">648SA</t>
  </si>
  <si>
    <t xml:space="preserve">WOS:000281713100004</t>
  </si>
  <si>
    <t xml:space="preserve">Tapia, V; Isralowitz, EB; Deng, K; Nguyen, NT; Young, M; Como, DH; Martinez, M; Valente, T; Cermak, SA</t>
  </si>
  <si>
    <t xml:space="preserve">Tapia, Valerie; Isralowitz, Elizabeth B.; Deng, Kelly; Nguyen, Nikki T.; Young, Maggie; Como, Dominique H.; Martinez, Melissa; Valente, Thomas; Cermak, Sharon A.</t>
  </si>
  <si>
    <t xml:space="preserve">Exploratory analysis of college students' occupational engagement during COVID-19</t>
  </si>
  <si>
    <t xml:space="preserve">JOURNAL OF OCCUPATIONAL SCIENCE</t>
  </si>
  <si>
    <t xml:space="preserve">Occupational science; Occupational balance; Occupational engagement; Mental health; College students; Occupational disruption; COVID-19</t>
  </si>
  <si>
    <t xml:space="preserve">GENERALIZED ANXIETY DISORDER; PERCEIVED STRESS; SOCIAL SUPPORT; HEALTH; VALIDITY; BALANCE; UNEMPLOYMENT; SATISFACTION; RELIABILITY; DEPRESSION</t>
  </si>
  <si>
    <t xml:space="preserve">Introduction: During the COVID-19 pandemic, college students experienced occupational disruptions to their daily routines and alarming mental health outcomes. This paper seeks to examine associations between college students' occupational engagement and psychological well-being; identify potential protective and risk factors for gender, race, and ethnic identities; and explore the impacts of occupational disruptions during COVID-19. Method: Undergraduate students (n = 152) were recruited through social media and ResearchMatch and completed an online survey. Associations and differential impacts on identity were analyzed for occupational balance, satisfaction with participation in discretionary activities, depression, fatigue, general anxiety, stress, loneliness, and COVID-19 behaviors, beliefs, and experiences (CBBE). Results: Occupational engagement had significant negative correlations with the five mental health measures. Females reported more fatigue, anxiety, and stress than males. Hispanic/Latinx participants reported greater occupational engagement. Black/African American participants reported greater occupational balance than their multiracial peers. Occupational Impairment subscale was positively associated with depression, anxiety, and stress. Participants who lost their job were more depressed. Males reported a greater increase in alcohol, cigarette, and recreational drug consumption than females. The COVID-19 Preventative Action subscale was positively correlated with COVID-19 Worry. Females both engaged in more preventive actions and worried more than males. Conclusion: Overall, this study reveals that increasing occupational engagement during the COVID-19 pandemic could be beneficial for mental health and well-being, that COVID-19 had differential impacts on occupational engagement and mental health outcomes based on identity, and that behaviors, beliefs, and experiences shifted with the global occupational disruption.</t>
  </si>
  <si>
    <t xml:space="preserve">[Tapia, Valerie; Isralowitz, Elizabeth B.; Deng, Kelly; Young, Maggie; Como, Dominique H.; Cermak, Sharon A.] Univ Southern Calif, Mrs TH Chan Div Occupat Therapy &amp; Occupat Sci, Los Angeles, CA 90007 USA; [Nguyen, Nikki T.] Posit Dev, Dept Clin Serv, Monrovia, CA USA; [Martinez, Melissa] St Francis Med Ctr, Rehabil Dept, Lynwood, CA USA; [Valente, Thomas] Univ Southern Calif, Populat &amp; Publ Hlth Sci, Los Angeles, CA 90007 USA</t>
  </si>
  <si>
    <t xml:space="preserve">University of Southern California; University of Southern California</t>
  </si>
  <si>
    <t xml:space="preserve">Tapia, V (corresponding author), Univ Southern Calif, Mrs TH Chan Div Occupat Therapy &amp; Occupat Sci, Los Angeles, CA 90007 USA.</t>
  </si>
  <si>
    <t xml:space="preserve">vtapia@usc.edu</t>
  </si>
  <si>
    <t xml:space="preserve">Cermak, Sharon A/HNP-1073-2023; Cermak, Sharon/HNS-5812-2023; Tapia, Valerie/JFS-0705-2023</t>
  </si>
  <si>
    <t xml:space="preserve">Cermak, Sharon A/0000-0002-8300-5450; Tapia, Valerie/0000-0001-8751-2583; Isralowitz, Elizabeth/0000-0001-8662-2449; Valente, Thomas/0000-0002-8824-5816; Martinez Mezey, Melissa/0000-0002-6656-9393</t>
  </si>
  <si>
    <t xml:space="preserve">TAYLOR &amp; FRANCIS AUSTRALIA</t>
  </si>
  <si>
    <t xml:space="preserve">MELBOURNE</t>
  </si>
  <si>
    <t xml:space="preserve">LEVEL 2, 11 QUEENS RD, MELBOURNE, VIC 3004, AUSTRALIA</t>
  </si>
  <si>
    <t xml:space="preserve">1442-7591</t>
  </si>
  <si>
    <t xml:space="preserve">2158-1576</t>
  </si>
  <si>
    <t xml:space="preserve">J OCCUP SCI</t>
  </si>
  <si>
    <t xml:space="preserve">J. Occup. Sci.</t>
  </si>
  <si>
    <t xml:space="preserve">10.1080/14427591.2022.2101021</t>
  </si>
  <si>
    <t xml:space="preserve">JUL 2022</t>
  </si>
  <si>
    <t xml:space="preserve">4M9YX</t>
  </si>
  <si>
    <t xml:space="preserve">WOS:000831178300001</t>
  </si>
  <si>
    <t xml:space="preserve">Wentzel, KR; Jablansky, S; Scalise, NR</t>
  </si>
  <si>
    <t xml:space="preserve">Wentzel, Kathryn R.; Jablansky, Sophie; Scalise, Nicole R.</t>
  </si>
  <si>
    <t xml:space="preserve">Peer Social Acceptance and Academic Achievement: A Meta-Analytic Study</t>
  </si>
  <si>
    <t xml:space="preserve">JOURNAL OF EDUCATIONAL PSYCHOLOGY</t>
  </si>
  <si>
    <t xml:space="preserve">peer acceptance; achievement; motivation; meta-analysis</t>
  </si>
  <si>
    <t xml:space="preserve">EUROPEAN-AMERICAN STUDENTS; STRUCTURAL EQUATION; SCHOOL ADJUSTMENT; CHINESE CHILDREN; SELF-CONCEPT; PERCEIVED POPULARITY; GENDER-DIFFERENCES; ELEMENTARY-SCHOOL; EARLY ADOLESCENCE; AFRICAN-AMERICAN</t>
  </si>
  <si>
    <t xml:space="preserve">Using meta-analytic techniques, we examined systematically the evidence linking peer social acceptance to academic achievement. Based on 72 studies that yielded 157 effect sizes, we analyzed relations between social acceptance and academic outcomes (e.g., academic grades, test scores), including the extent to which relations were moderated by sex, grade level (primary vs. secondary), culture (country of origin), and measurement strategies (peer nomination vs. rating strategies; classroom-based vs. standardized indicators of achievement); and mediated by motivation (self-concept, affective outcomes) and active engagement. A medium effect size suggests that peer social acceptance is related significantly and positively to academic achievement. Moderator effects were medium to large, suggesting that relations were significantly stronger for younger students, students from Asian countries, and for classroom-based assessments of achievement. Small effect sizes suggest that academic-specific selfbeliefs (e.g., efficacy), negative affect, and active engagement partly mediate relations between social acceptance and academic performance. Educational Impact and Implications Statement Using meta-analytic techniques, we summarized evidence from 72 studies that examined the evidence that links being socially accepted by peers to academic achievement. Overall, the association between peer social acceptance and achievement was significant and positive. However, the strength of the relation was stronger for elementary students than for secondary students and for students from Asian countries compared to those in North American and European countries; it also was stronger when predicting classroom grades as opposed to standardized test scores. In addition, evidence suggested that relations between peer acceptance and achievement might be partly explained by potential influences of peer acceptance on a student's academic self-concept, negative affect, and active engagement. The results of this study suggest an important role for peers in supporting students' academic accomplishments and provide support for classroom instruction that utilizes peer-assisted learning activities.</t>
  </si>
  <si>
    <t xml:space="preserve">[Wentzel, Kathryn R.; Jablansky, Sophie; Scalise, Nicole R.] Univ Maryland, Dept Human Dev &amp; Quantitat Methodol, 3304 Benjamin Bldg, College Pk, MD 20742 USA</t>
  </si>
  <si>
    <t xml:space="preserve">University System of Maryland; University of Maryland College Park</t>
  </si>
  <si>
    <t xml:space="preserve">Wentzel, KR (corresponding author), Univ Maryland, Dept Human Dev &amp; Quantitat Methodol, 3304 Benjamin Bldg, College Pk, MD 20742 USA.</t>
  </si>
  <si>
    <t xml:space="preserve">wentzel@umd.edu</t>
  </si>
  <si>
    <t xml:space="preserve">Jablansky, Sophie/0000-0003-1915-4221</t>
  </si>
  <si>
    <t xml:space="preserve">Spencer Foundation [201700113]</t>
  </si>
  <si>
    <t xml:space="preserve">We thank Cary Roseth for his valuable feedback and suggestions. This research was supported by the Spencer Foundation (under Grant 201700113). Any opinions, findings, and conclusions or recommendations expressed in this material are those of the author(s) and do not necessarily reflect the views of the Spencer Foundation.</t>
  </si>
  <si>
    <t xml:space="preserve">0022-0663</t>
  </si>
  <si>
    <t xml:space="preserve">1939-2176</t>
  </si>
  <si>
    <t xml:space="preserve">J EDUC PSYCHOL</t>
  </si>
  <si>
    <t xml:space="preserve">J. Educ. Psychol.</t>
  </si>
  <si>
    <t xml:space="preserve">10.1037/edu0000468</t>
  </si>
  <si>
    <t xml:space="preserve">PW8IO</t>
  </si>
  <si>
    <t xml:space="preserve">WOS:000610912000010</t>
  </si>
  <si>
    <t xml:space="preserve">Avant, ND; Weed, E; Connelly, C; Hincapie, AL; Penm, J</t>
  </si>
  <si>
    <t xml:space="preserve">Avant, Nicole D.; Weed, Elizabeth; Connelly, Chloe; Hincapie, Ana L.; Penm, Jonathan</t>
  </si>
  <si>
    <t xml:space="preserve">Qualitative Analysis of Student Pharmacists' Reflections of Harvard's Race Implicit Association Test</t>
  </si>
  <si>
    <t xml:space="preserve">Unconscious bias; Race; Implicit association test; Pharmacy; Teaching</t>
  </si>
  <si>
    <t xml:space="preserve">HEALTH DISPARITIES; MEDICAL-STUDENTS; RACIAL-ATTITUDES; BIAS; STEREOTYPES; PREJUDICE; CARE; RECOMMENDATIONS; ACCESSIBILITY; MALLEABILITY</t>
  </si>
  <si>
    <t xml:space="preserve">Background and purpose: Identify and analyze pharmacy students' perceptions about their own implicit racial biases. Educational activity and setting: First year pharmacy students (n= 97) enrolled in a Pharmacy Practice course completed a test, Harvard Race Implicit Association Test (IAT), for homework to uncover their unconscious black-white racial bias. All students then wrote at least one paragraph reflecting on if they agreed or disagreed with their results and why. At the beginning of class, students were given a brief survey to capture their IAT results and demographic information. Retrospectively and following Institutional Review Board approval, pharmacy students' reflections were subjected to thematic analysis with the assistance of NVivo 10 and descriptive analyses were completed of their demographic info. Findings: Out of the 97 students enrolled in this course, all completed the self-reflection. But only 90 completed the survey. From those that completed the survey, 54% (N = 49) self-identified as women. The average age was 22.6 years old. Most of the students (77%) identified themselves as White Non-Hispanic. Six percent (N = 5) identified as Black. Most students (66%) reported that their results from the Race IAT indicated some level of preference for European Americans; 13% of the students reported some level of preference for African-Americans. All students' reflections were categorized by their agreement or lack of agreement with their implicit association test results. Those that agreed with their results cited family, friends, and community contributing to their implicit biases. Students who did not agree with their results were subcategorized as denying their results, believing that their implicit association did not affect their behavior, or believing that the Race IAT was invalid. Discussion/summary: Many pharmacy students were found to be unaware of their implicit biases and some do not believe that these biases will negatively affect the treatment of others. Pharmacy curricula should be developed to provide adequate self-awareness training and space in the curriculum so students can challenge these unconscious beliefs.</t>
  </si>
  <si>
    <t xml:space="preserve">[Avant, Nicole D.] Univ Cincinnati, Div Experience Based Learning &amp; Career Educ, Joseph A Steger Student Life Ctr 735K, Cincinnati, OH 45221 USA; [Weed, Elizabeth; Hincapie, Ana L.] Univ Cincinnati, Coll Pharm, Pharm Practice, 3225 Eden Ave, Cincinnati, OH 45267 USA; [Connelly, Chloe] Univ Cincinnati, Sociol, 5386 Hanley Rd, Cincinnati, OH 45247 USA; [Penm, Jonathan] Univ Sydney, Fac Pharm, Pharm &amp; Bank Bldg A15, Sydney, NSW 2006, Australia</t>
  </si>
  <si>
    <t xml:space="preserve">University System of Ohio; University of Cincinnati; University System of Ohio; University of Cincinnati; University System of Ohio; University of Cincinnati; University of Sydney</t>
  </si>
  <si>
    <t xml:space="preserve">Avant, ND (corresponding author), Univ Cincinnati, Div Experience Based Learning &amp; Career Educ, Joseph A Steger Student Life Ctr 735K, Cincinnati, OH 45221 USA.</t>
  </si>
  <si>
    <t xml:space="preserve">avantne@mail.uc.edu; weedeh@ucmail.uc.edu; connelly.chloe.anna@gmail.com; hincapaa@ucmail.uc.edu; jonathan.penm@sydney.edu.au</t>
  </si>
  <si>
    <t xml:space="preserve">Hincapie, Ana/AAY-6350-2020; Penm, Jonathan/I-1555-2019</t>
  </si>
  <si>
    <t xml:space="preserve">Penm, Jonathan/0000-0001-9606-7135</t>
  </si>
  <si>
    <t xml:space="preserve">University of Cincinnati Center for the Enhancement of Teaching and Learning; University of Arkansas for Medical Sciences</t>
  </si>
  <si>
    <t xml:space="preserve">The authors would like to thank the University of Cincinnati Center for the Enhancement of Teaching and Learning and M. Kathryn (Kate) Stewart, MD, MPH at the University of Arkansas for Medical Sciences for their support in carrying out this study and educating pharmacy students on implicit bias, respectively.</t>
  </si>
  <si>
    <t xml:space="preserve">360 PARK AVE SOUTH, NEW YORK, NY 10010-1710 USA</t>
  </si>
  <si>
    <t xml:space="preserve">10.1016/j.cptl.2018.02.002</t>
  </si>
  <si>
    <t xml:space="preserve">GM0RB</t>
  </si>
  <si>
    <t xml:space="preserve">WOS:000437761800011</t>
  </si>
  <si>
    <t xml:space="preserve">Ogunyemi, D; Clare, C; Astudillo, YM; Marseille, M; Manu, E; Kim, S</t>
  </si>
  <si>
    <t xml:space="preserve">Ogunyemi, Dotun; Clare, Camille; Astudillo, Yaritzy M.; Marseille, Melissa; Manu, Eugene; Kim, Sun</t>
  </si>
  <si>
    <t xml:space="preserve">Microaggressions in the Learning Environment: A Systematic Review</t>
  </si>
  <si>
    <t xml:space="preserve">Annual Meeting of the Association-of-Professors-of-Gynecology-and-Obstetrics (APGO) and the Council-on-Resident-Education-in-Obstetrics-and-Gynecology (CREOG)</t>
  </si>
  <si>
    <t xml:space="preserve">FEB 28-MAR 03, 2018</t>
  </si>
  <si>
    <t xml:space="preserve">National Harbor, MD</t>
  </si>
  <si>
    <t xml:space="preserve">Council Resident Educ Obstet &amp; Gynecol,Assoc Professors Gynecol &amp; Obstet</t>
  </si>
  <si>
    <t xml:space="preserve">microaggressions; difficult racial dialogues; learning environment for minorities; coping mechanisms</t>
  </si>
  <si>
    <t xml:space="preserve">AMERICAN-COLLEGE-STUDENTS; CAMPUS RACIAL CLIMATE; CRITICAL RACE THEORY; MENTAL-HEALTH; ETHNIC MICROAGGRESSIONS; DIFFICULT DIALOGUES; CULTURAL CLIMATE; THEORY FRAMEWORK; DIVERSITY COURSE; EDUCATION</t>
  </si>
  <si>
    <t xml:space="preserve">Microaggressions entail everyday brief, low-intensity events that convey negative messages toward marginalized groups. A systematic review of the literature on microaggressions in the learning environment of higher education was performed from 1998 to 2018 using a modified PRISMA outline. Forty articles on racial microaggressions were categorized as microaggression experiences of all races/ethnicity (27.5%), microaggression experiences of minorities (22.5%), difficult racial dialogues (10%), coping strategies for microaggressions (17.5%), and system interventions strategies (22.5%). Microinsults were reported in 82.5%, microinvalidations in 4.5%, microassaults in 20%, and institutional microaggressions in 27.5%. Microaggressions were prevalent and invisible in colleges with minority students seemingly worn down by ongoing strategies used to confront the inherent associated stresses. Difficult racial dialogues were characterized by intense emotions in both professors and students that interfered with successful learning experiences. Coping strategies that correlated positively with microaggression and psychological stress included disengagement, cultural mistrust, stigma for seeking psychological help, alcohol use, and intolerance of uncertainty. Factors tending to ameliorate microaggression and psychological stress included engagement, dispositional forgiveness, help-seeking attitudes, self-efficacy in coping with daily hassles, and social connectedness. Political activism was helpful in Latinx, but exacerbated microaggression related stress in African American students. Multicultural curricula were associated with increased racial awareness. Innovative intervention strategies included brief video interventions and utility of mobile apps. Microaggressions are associated with ongoing major negative impact on the learning environment. By ameliorative coping mechanisms and institution intervention strategies, the associated toll and stresses from microaggressions may be reduced.</t>
  </si>
  <si>
    <t xml:space="preserve">[Ogunyemi, Dotun] Calif Univ Sci &amp; Med, Sch Med, Dept Med Educ, 217 East Club Ctr Dr Suite A, San Bernardino, CA 92408 USA; [Ogunyemi, Dotun; Kim, Sun] Beaumont Hosp, Dept Obstet &amp; Gynecol, Royal Oak, MI USA; [Clare, Camille; Astudillo, Yaritzy M.] New York Med Coll, Dept Obstet &amp; Gynecol, Valhalla, NY 10595 USA; [Marseille, Melissa] New York Med Coll, Off Divers &amp; Inclus, Valhalla, NY 10595 USA; [Manu, Eugene] Lehman Coll, Dept Biol, New York, NY USA</t>
  </si>
  <si>
    <t xml:space="preserve">Beaumont Health; New York Medical College; New York Medical College; City University of New York (CUNY) System; Lehman College (CUNY)</t>
  </si>
  <si>
    <t xml:space="preserve">Ogunyemi, D (corresponding author), Calif Univ Sci &amp; Med, Sch Med, Dept Med Educ, 217 East Club Ctr Dr Suite A, San Bernardino, CA 92408 USA.</t>
  </si>
  <si>
    <t xml:space="preserve">dogunye@outlook.com</t>
  </si>
  <si>
    <t xml:space="preserve">Clare MD MPH, Camille/AAJ-8146-2021</t>
  </si>
  <si>
    <t xml:space="preserve">Clare, Camille/0000-0001-8784-5118</t>
  </si>
  <si>
    <t xml:space="preserve">10.1037/dhe0000107</t>
  </si>
  <si>
    <t xml:space="preserve">Social Science Citation Index (SSCI); Conference Proceedings Citation Index - Social Science &amp; Humanities (CPCI-SSH)</t>
  </si>
  <si>
    <t xml:space="preserve">LI2UX</t>
  </si>
  <si>
    <t xml:space="preserve">WOS:000529340200001</t>
  </si>
  <si>
    <t xml:space="preserve">Zindler, R</t>
  </si>
  <si>
    <t xml:space="preserve">Zindler, Rachel</t>
  </si>
  <si>
    <t xml:space="preserve">Trouble in Paradise: A Study of Who Is Included in an Inclusion Classroom</t>
  </si>
  <si>
    <t xml:space="preserve">LEARNING-DISABILITIES; STUDENTS</t>
  </si>
  <si>
    <t xml:space="preserve">Background/Context: This study is based on prior research regarding the need for explicit social instruction for children with special needs, cooperative educational models, and the goals and relative successes of inclusive educational practices. The author refers to several studies on these subjects, including those by Kavale and Forness; Salend; and Sapon-Shevin, Dobbelaere, and Corrigan. Purpose/Objective/Research Question/Focus of Study: This teacher analyzes how truly inclusive her class was during 1 year of collaborative team teaching in a second-grade inclusion classroom. Employing research-based methods of cooperative education, she considered how successful she was in facilitating meaningful relationships between special education students from all backgrounds, and their peers. She also examined whether it was possible, despite differences in academic and social skills, to fully incorporate those children with special needs into a classroom so that their general education peers would value and include them in their activities and social life. Population/Participants/Subjects/Setting: In this study, a second-grade teacher took on a new position as the general education teacher in a New York City school's inclusion team. Seven of the 24 students in the new class were special education students. These children struggled with a variety of developmental delays, such as expressive and/or receptive language processing disorders, physical disabilities, and social/emotional issues. Five of these children were bused from less affluent neighborhoods near the school to attend the program. Whereas the general population at the school consisted of upper-middle-class White and Asian families, these; children were from lower socioeconomic backgrounds and were either African American or of Latin American descent. Research Design: This action research was conducted by a practicing teacher who collected data through interviews, sociograms, observations, and other anecdotal means.</t>
  </si>
  <si>
    <t xml:space="preserve">[Zindler, Rachel] Bank St Coll Educ, New York, NY USA</t>
  </si>
  <si>
    <t xml:space="preserve">493DE</t>
  </si>
  <si>
    <t xml:space="preserve">WOS:000269712800008</t>
  </si>
  <si>
    <t xml:space="preserve">Madden, G</t>
  </si>
  <si>
    <t xml:space="preserve">Madden, Gerard</t>
  </si>
  <si>
    <t xml:space="preserve">Responses in the west of Ireland to civil rights protest in Northern Ireland, 1968-72</t>
  </si>
  <si>
    <t xml:space="preserve">IRISH HISTORICAL STUDIES</t>
  </si>
  <si>
    <t xml:space="preserve">1968 has become synonymous with the large-scale global protests of that year. International scholarship has increasingly sought to examine instances of these protests in global peripheries, and amongst the most studied examples is Northern Ireland. The growth of civil rights protest in Northern Ireland in the late 1960s, which emerged from long-standing feelings of exclusion amongst the Catholic minority of the predominantly Protestant polity, was influenced by a broader international discourse of protest associated with the long 1968, notably the African-American civil rights movement. Simultaneously, in the west of Ireland, a number of protest groups also emerged in the late 1960s, frustrated at their communities' perceived neglect by the government of the Republic of Ireland. This article will examine the emergence of these protest movements, discussing groups in the Galway Gaeltacht and other peripheral rural areas of Connacht, student activists in University College Galway, and campaigns challenging racism against the Travelling community. It will argue that they were influenced by the global protests associated with the long 1968, most notably by events across the border. For the purpose of the article, the 'west of Ireland' refers to the five Connacht counties of Galway, Roscommon, Mayo, Sligo and Leitrim.</t>
  </si>
  <si>
    <t xml:space="preserve">[Madden, Gerard] NUI, Dept Hist, Galway, Ireland</t>
  </si>
  <si>
    <t xml:space="preserve">Ollscoil na Gaillimhe-University of Galway</t>
  </si>
  <si>
    <t xml:space="preserve">Madden, G (corresponding author), NUI, Dept Hist, Galway, Ireland.</t>
  </si>
  <si>
    <t xml:space="preserve">g.madden2@nuigalway.ie</t>
  </si>
  <si>
    <t xml:space="preserve">CAMBRIDGE</t>
  </si>
  <si>
    <t xml:space="preserve">EDINBURGH BLDG, SHAFTESBURY RD, CB2 8RU CAMBRIDGE, ENGLAND</t>
  </si>
  <si>
    <t xml:space="preserve">0021-1214</t>
  </si>
  <si>
    <t xml:space="preserve">2056-4139</t>
  </si>
  <si>
    <t xml:space="preserve">IRISH HIST STUD</t>
  </si>
  <si>
    <t xml:space="preserve">Ir. Hist. Stud.</t>
  </si>
  <si>
    <t xml:space="preserve">10.1017/ihs.2017.6</t>
  </si>
  <si>
    <t xml:space="preserve">FA7DX</t>
  </si>
  <si>
    <t xml:space="preserve">WOS:000405606300004</t>
  </si>
  <si>
    <t xml:space="preserve">Goldberg, MJ; Lloyd, DD; Syed, G; Welch, GW; Curenton, SM</t>
  </si>
  <si>
    <t xml:space="preserve">Goldberg, Molly J. J.; Lloyd, Dalhia D. D.; Syed, Gullnar; Welch, Greg W. W.; Curenton, Stephanie M. M.</t>
  </si>
  <si>
    <t xml:space="preserve">A Validation Study of the Assessing Classroom Sociocultural Equity Scale (ACSES) in Pre-Kindergarten to Third Grade Classrooms</t>
  </si>
  <si>
    <t xml:space="preserve">EARLY EDUCATION AND DEVELOPMENT</t>
  </si>
  <si>
    <t xml:space="preserve">TEACHER-CHILD INTERACTIONS; LANGUAGE LEARNERS; AFRICAN-AMERICAN; COLORISM; EXPERIENCES; KNOWLEDGE; EDUCATION; STUDENTS; JUSTICE</t>
  </si>
  <si>
    <t xml:space="preserve">Research Findings: Despite widespread calls to advance equity in early childhood classrooms, there are few observational measures of equitable classroom processes that can be used for academic research or professional development for teachers. In this study, we investigate the psychometric properties of an observational measure of equitable sociocultural interactions, the Assessing Classroom Sociocultural Equity Scale (ACSES 2.0). Videos (n = 348) were coded from Pre-Kindergarten to third-grade classrooms in an urban city in the Midwest. Descriptive results indicated that teachers rarely engaged in instructional activities focused on racial equity or fairness and infrequently connected lessons to children's home lives. ACSES showed convergent validity with a widely used measure of teacher-child interactions, the CLASS. Specifically, higher levels of Inequitable Discipline predicted higher levels of CLASS Negative Climate (r(138)=.359, p &lt; .01), and higher levels of Inequitable Discipline predicted lower scores across all other CLASS dimensions. Exploratory factor analysis supported a seven-factor solution for ACSES. Practice or Policy: The results support the usage of ACSES in Pre-Kindergarten and early elementary settings. The implications of ACSES for both research and practice are discussed.</t>
  </si>
  <si>
    <t xml:space="preserve">[Goldberg, Molly J. J.; Lloyd, Dalhia D. D.; Welch, Greg W. W.] Univ Nebraska, Dept Child Youth &amp; Family Studies, 840 N 14th St,330 Carolyn Pope Edwards Hall, Lincoln, NE 68588 USA; [Goldberg, Molly J. J.; Lloyd, Dalhia D. D.; Welch, Greg W. W.] Univ Nebraska, Buffett Early Childhood Inst, Lincoln, NE 68588 USA; [Syed, Gullnar] SRI Int, SRI Educ, Ctr Learning &amp; Dev, Menlo Pk, CA USA; [Curenton, Stephanie M. M.] Boston Univ, Wheelock Coll Educ &amp; Human Dev, Boston, MA USA</t>
  </si>
  <si>
    <t xml:space="preserve">University of Nebraska System; University of Nebraska Lincoln; University of Nebraska System; University of Nebraska Lincoln; SRI International; Boston University</t>
  </si>
  <si>
    <t xml:space="preserve">Goldberg, MJ (corresponding author), Univ Nebraska, Dept Child Youth &amp; Family Studies, 840 N 14th St,330 Carolyn Pope Edwards Hall, Lincoln, NE 68588 USA.</t>
  </si>
  <si>
    <t xml:space="preserve">molly.goldberg@huskers.unl.edu</t>
  </si>
  <si>
    <t xml:space="preserve">Curenton, Stephanie/0000-0002-5281-0414; Goldberg, Molly/0000-0001-8006-4255; Welch, Greg/0000-0001-7649-8309; Syed, Gullnar/0000-0002-9446-197X; Lloyd, Dalhia D./0000-0002-6066-5851</t>
  </si>
  <si>
    <t xml:space="preserve">1040-9289</t>
  </si>
  <si>
    <t xml:space="preserve">1556-6935</t>
  </si>
  <si>
    <t xml:space="preserve">EARLY EDUC DEV</t>
  </si>
  <si>
    <t xml:space="preserve">Early Educ. Dev.</t>
  </si>
  <si>
    <t xml:space="preserve">10.1080/10409289.2022.2146392</t>
  </si>
  <si>
    <t xml:space="preserve">Education &amp; Educational Research; Psychology, Educational; Psychology, Developmental</t>
  </si>
  <si>
    <t xml:space="preserve">Q5UH7</t>
  </si>
  <si>
    <t xml:space="preserve">WOS:000889314800001</t>
  </si>
  <si>
    <t xml:space="preserve">Lewis-McCoy, RL</t>
  </si>
  <si>
    <t xml:space="preserve">Lewis-McCoy, R. L'Heureux</t>
  </si>
  <si>
    <t xml:space="preserve">Suburban Black Lives Matter</t>
  </si>
  <si>
    <t xml:space="preserve">race; activism; African American students; suburban; urban education; latino; black</t>
  </si>
  <si>
    <t xml:space="preserve">EDUCATION; SCHOOL; WHITE</t>
  </si>
  <si>
    <t xml:space="preserve">This article explores the range of experiences and meanings of Black life in suburban space. Drawing from educational, historical, and sociological literatures, I argue that an underconsideration of suburban space has left many portraits of educational inequality incomplete. The article outlines the emergence of American suburbs and the formation of the city suburb divide which governs much framing of educational inequality and why this frame has limited thinking about what suburbs are and who lies within them. I follow with a discussion of the contemporary state of the suburbs which are now often more racially, ethnically, and economically diverse than their proximal central cities. There are a variety of suburb types, and this article explores three: majority-minority suburbs, exclusive enclaves, and gateway communities. Each suburb type leads to unique challenges such as demographic mismatch between leadership and school population to considering how ethnicity and race interact with Afro-Latino communities. A discussion of how racialized poverty in suburbia shapes the school and social experiences of Black youth is offered. The article closes with the consideration of the directions researchers should consider and areas of policy that are ripe for reengagement given the diversity of Black experiences in suburban schools.</t>
  </si>
  <si>
    <t xml:space="preserve">[Lewis-McCoy, R. L'Heureux] CUNY City Coll, Sociol &amp; Black Studies, New York, NY 10031 USA</t>
  </si>
  <si>
    <t xml:space="preserve">City University of New York (CUNY) System; City College of New York (CUNY)</t>
  </si>
  <si>
    <t xml:space="preserve">Lewis-McCoy, RL (corresponding author), CUNY City Coll, 160 Convent Ave,NAC Bldg 6-132, New York, NY 10031 USA.</t>
  </si>
  <si>
    <t xml:space="preserve">rlewismccoy@ccny.cuny.edu</t>
  </si>
  <si>
    <t xml:space="preserve">10.1177/0042085917747116</t>
  </si>
  <si>
    <t xml:space="preserve">WOS:000423324600002</t>
  </si>
  <si>
    <t xml:space="preserve">Blankenship, BT; Frederick, JK; Savas, Ö; Stewart, AJ; Montgomery, S</t>
  </si>
  <si>
    <t xml:space="preserve">Blankenship, Benjamin T.; Frederick, Jennifer K.; Savas, Ozge; Stewart, Abigail J.; Montgomery, Samantha</t>
  </si>
  <si>
    <t xml:space="preserve">Privilege and Marginality: How Group Identification and Personality Predict Right- and Left-Wing Political Activism</t>
  </si>
  <si>
    <t xml:space="preserve">GROUP-BASED DOMINANCE; SYSTEM-JUSTIFICATION; INTERNALIZED HOMOPHOBIA; MULTIPLE IDENTITIES; AFRICAN-AMERICANS; SOCIAL IDENTITY; CONSERVATIVES; OPPOSITION; EQUALITY; LIBERALS</t>
  </si>
  <si>
    <t xml:space="preserve">In two studies, we examine how different processes might underlie the political mobilization of individuals with marginalized versus privileged identities for left-wing activism (LWA) versus right-wing activism (RWA). In the first study, with a sample of 244 midlife women, we tested the hypotheses that endorsement of system justification beliefs and social identities were direct predictors of political activism, and that system justification beliefs moderated the mobilization of social identities for activism on both the left and the right. We found that system justification predicted RWA only among those who felt close to privileged groups; the parallel reverse effect did not hold for LWA, though rejection of system-justifying beliefs was an important direct predictor. In Study 2, we replicated many of these findings with a sample of 113 college students. In addition, we tested and confirmed the hypothesis that LWA is predicted by openness to experience and is unrelated to RWA, but not that openness plays a stronger role among those with marginalized identities. These two studies together support our overall hypothesis that different personality processes are involved with political mobilization of privileged and marginalized individuals on the right and the left.</t>
  </si>
  <si>
    <t xml:space="preserve">[Blankenship, Benjamin T.] Univ Michigan, Dept Psychol, 530 Church St, Ann Arbor, MI 48109 USA; [Frederick, Jennifer K.; Savas, Ozge] Univ Michigan, Joint Womens Studies &amp; Psychol Program, Ann Arbor, MI 48109 USA; [Stewart, Abigail J.] Univ Michigan, Psychol &amp; Womens Studies, Ann Arbor, MI 48109 USA; [Montgomery, Samantha] Profess Employees Assoc, Victoria, BC, Canada</t>
  </si>
  <si>
    <t xml:space="preserve">University of Michigan System; University of Michigan; University of Michigan System; University of Michigan; University of Michigan System; University of Michigan</t>
  </si>
  <si>
    <t xml:space="preserve">Stewart, AJ (corresponding author), Univ Michigan, Dept Psychol, 530 Church St, Ann Arbor, MI 48109 USA.;Stewart, AJ (corresponding author), Univ Michigan, Dept Womens Studies, 530 Church St, Ann Arbor, MI 48109 USA.</t>
  </si>
  <si>
    <t xml:space="preserve">abbystew@umich.edu</t>
  </si>
  <si>
    <t xml:space="preserve">Savas, Özge/AAR-6928-2021</t>
  </si>
  <si>
    <t xml:space="preserve">Savas, Özge/0000-0002-8403-3234</t>
  </si>
  <si>
    <t xml:space="preserve">University of Michigan Rackham Graduate School; National Science Foundation</t>
  </si>
  <si>
    <t xml:space="preserve">University of Michigan Rackham Graduate School(University of Michigan System); National Science Foundation(National Science Foundation (NSF))</t>
  </si>
  <si>
    <t xml:space="preserve">Data collection for these studies was supported by a University of Michigan Rackham Graduate School grant and a National Science Foundation Graduate Research Fellowship from 2010 to 2013 to Samantha Montgomery.</t>
  </si>
  <si>
    <t xml:space="preserve">10.1111/asap.12132</t>
  </si>
  <si>
    <t xml:space="preserve">FR0QI</t>
  </si>
  <si>
    <t xml:space="preserve">WOS:000418767600007</t>
  </si>
  <si>
    <t xml:space="preserve">Nelson, IA; Gastic, B</t>
  </si>
  <si>
    <t xml:space="preserve">Nelson, Ingrid Ann; Gastic, Billie</t>
  </si>
  <si>
    <t xml:space="preserve">Street Ball, Swim Team and the Sour Cream Machine: A Cluster Analysis of Out of School Time Participation Portfolios</t>
  </si>
  <si>
    <t xml:space="preserve">Out-of-school time; Activity portfolios; Adolescents</t>
  </si>
  <si>
    <t xml:space="preserve">ADOLESCENTS SPEND TIME; EXTRACURRICULAR ACTIVITIES; ACHIEVEMENT; CHILDREN; HEALTH; CONSEQUENCES; PATHWAYS; PATTERNS; BEHAVIOR; SPORTS</t>
  </si>
  <si>
    <t xml:space="preserve">Adolescents spend only a fraction of their waking hours in school and what they do with the rest of their time varies dramatically. Despite this, research on out-of-school time has largely focused on structured programming. The authors analyzed data from the Educational Longitudinal Study of 2002 (ELS:2002) to examine the out-of-school time activity portfolios of 6,338 high school sophomores, accounting for time spent in school clubs and sports as well as 17 other activities. The analytical sample was balanced with respect to sex and racially and ethnically diverse: 49% female, 67% White, 10% Latino, 10% African American, and 6% Asian and Pacific Islander. Approximately 76% of the sample attended public schools, 30% were in the highest socioeconomic quartile, and 20% were in the lowest socioeconomic quartile. The authors identified five distinct out-of-school time activity portfolios based on a cluster analysis. The demographic profiles of students by portfolio type differed significantly with respect to sex, race/ethnicity, socioeconomic status, school type and location. Students by portfolio type also differed significantly in terms of measures of academic success, school behavior, victimization and perceptions of school climate, controlling for covariates. These findings underscore the importance of more complex considerations of adolescents' out-of-school time.</t>
  </si>
  <si>
    <t xml:space="preserve">[Nelson, Ingrid Ann] Stanford Univ, Sch Educ, Stanford, CA 94305 USA; [Gastic, Billie] Univ Massachusetts, Boston, MA 02125 USA</t>
  </si>
  <si>
    <t xml:space="preserve">Stanford University; University of Massachusetts System; University of Massachusetts Boston</t>
  </si>
  <si>
    <t xml:space="preserve">Nelson, IA (corresponding author), Stanford Univ, Sch Educ, Stanford, CA 94305 USA.</t>
  </si>
  <si>
    <t xml:space="preserve">inelson@stanford.edu</t>
  </si>
  <si>
    <t xml:space="preserve">Nelson, Ingrid/0000-0001-5367-7603</t>
  </si>
  <si>
    <t xml:space="preserve">10.1007/s10964-008-9372-x</t>
  </si>
  <si>
    <t xml:space="preserve">WOS:000268880300002</t>
  </si>
  <si>
    <t xml:space="preserve">Uriostegui, M; Roy, AL; Li-Grining, CP</t>
  </si>
  <si>
    <t xml:space="preserve">Uriostegui, Marbella; Roy, Amanda L.; Li-Grining, Christine Pajunar</t>
  </si>
  <si>
    <t xml:space="preserve">What Drives You? Black and Latinx Youth's Critical Consciousness, Motivations, and Academic and Career Activities</t>
  </si>
  <si>
    <t xml:space="preserve">Critical consciousness; Post-secondary plans; Black and Latinx youth; Academic and career activities; Motivations</t>
  </si>
  <si>
    <t xml:space="preserve">CIVIC ENGAGEMENT; SOCIAL-JUSTICE; SOCIOPOLITICAL DEVELOPMENT; MEXICAN-AMERICAN; VOCATIONAL EXPECTATIONS; AFRICAN-AMERICAN; CRITICAL RACE; URBAN YOUTH; POOR YOUTH; STUDENTS</t>
  </si>
  <si>
    <t xml:space="preserve">More research is needed that elucidates the mechanisms by which critical consciousness impacts marginalized youth's academic and career development. To address this gap, this short-term longitudinal study (i.e., two waves) examined motivations for post-high school plans (i.e., career/personal motivation; humanitarian motivation; encouragement received from important individuals; pressure from parents/family to succeed) as mediators in the relationship between dimension of critical consciousness and academic and career activities. The sample consisted of low-income, Black and Latinx youth (N = 191; Mage = 16, SD = 0.80; 59% female) living in Chicago. The results from structural equation path models show that youth's beliefs about their ability to engage politically (i.e., sociopolitical efficacy) predict motivations for post-secondary plans (e.g., encouragement; pressure from parents/family), which is subsequently related to engagement in academic and career activities, albeit in different directions. To continue fostering positive youth development, critical consciousness programming will need to integrate how youth understand their role in changing social inequality in relation to their perception of and interactions with parents and mentors.</t>
  </si>
  <si>
    <t xml:space="preserve">[Uriostegui, Marbella; Roy, Amanda L.] Univ Illinois, Dept Psychol, Chicago, IL 60680 USA; [Li-Grining, Christine Pajunar] Loyola Univ Chicago, Dept Psychol, Chicago, IL USA</t>
  </si>
  <si>
    <t xml:space="preserve">University of Illinois System; University of Illinois Chicago; University of Illinois Chicago Hospital; Loyola University Chicago</t>
  </si>
  <si>
    <t xml:space="preserve">Uriostegui, M (corresponding author), Univ Illinois, Dept Psychol, Chicago, IL 60680 USA.</t>
  </si>
  <si>
    <t xml:space="preserve">murios3@uic.edu</t>
  </si>
  <si>
    <t xml:space="preserve">Li-Grining, Christine/0000-0002-1303-5478; Uriostegui, Marbella/0000-0001-6225-598X</t>
  </si>
  <si>
    <t xml:space="preserve">National Science Foundation Graduate Research Fellowship [1842398]; Institute of Education Sciences; U.S. Department of Education [R305B140035]; Division Of Graduate Education; Direct For Education and Human Resources [1842398] Funding Source: National Science Foundation</t>
  </si>
  <si>
    <t xml:space="preserve">National Science Foundation Graduate Research Fellowship(National Science Foundation (NSF)); Institute of Education Sciences(US Department of EducationInstitute of Education Sciences (IES)); U.S. Department of Education(US Department of Education); Division Of Graduate Education; Direct For Education and Human Resources(National Science Foundation (NSF)NSF - Directorate for STEM Education (EDU))</t>
  </si>
  <si>
    <t xml:space="preserve">This material is based upon work supported by the National Science Foundation Graduate Research Fellowship under Grant No. (1842398) awarded to M.U. and funding from the Institute of Education Sciences and the U.S. Department of Education (Grant R305B140035).</t>
  </si>
  <si>
    <t xml:space="preserve">10.1007/s10964-020-01343-6</t>
  </si>
  <si>
    <t xml:space="preserve">NOV 2020</t>
  </si>
  <si>
    <t xml:space="preserve">PU0JC</t>
  </si>
  <si>
    <t xml:space="preserve">WOS:000588854600001</t>
  </si>
  <si>
    <t xml:space="preserve">Hines, EM; Vega, DD; Mayes, R; Harris, PC; Mack, M</t>
  </si>
  <si>
    <t xml:space="preserve">Hines, Erik M.; Vega, Desiree D.; Mayes, Renae; Harris, Paul C.; Mack, Michelle</t>
  </si>
  <si>
    <t xml:space="preserve">School counselors and school psychologists as collaborators of college and career readiness for students in urban school settings</t>
  </si>
  <si>
    <t xml:space="preserve">JOURNAL FOR MULTICULTURAL EDUCATION</t>
  </si>
  <si>
    <t xml:space="preserve">College and career readiness; School counsellors; School psychologists; Urban schools</t>
  </si>
  <si>
    <t xml:space="preserve">AFRICAN-AMERICAN; ACHIEVEMENT; EDUCATION</t>
  </si>
  <si>
    <t xml:space="preserve">Purpose The purpose of this paper is to discuss the role of both the school counselor and the school psychologist in preparing students in urban school settings for college and/or the workforce. Throughout this paper, the authors discuss how collaboration is critical to ensuring students are successful at every school level (e.g., elementary, middle and high) to avail themselves of various postsecondary opportunities upon graduation. The authors give recommendations for practice and future research to implement and increase knowledge around collaboration between school counselors and school psychologists in preparing students in urban school settings to be college- and career-ready. Design/methodology/approach This is a conceptual paper on school counselors and school psychologists using the Eight Components of College and Career Readiness Framework to collaborate on preparing students for postsecondary options. Findings With support from key stakeholders like administrators, teachers and parents, school counselors and school psychologists can work collaboratively to increase students' college and career readiness. For example, school counselors and school psychologists may start by creating and implementing a needs assessment, as it relates to the developmental tasks of students (i.e. self-regulation, self-efficacy, self-competence) that must be negotiated to ensure college and career readiness. School counselors and school psychologists should also examine out-of-school suspension, expulsion, school arrest and disciplinary referral data (Carter et al., 2014). Originality/value Collaboration around college and career readiness is important to the academic success and future of students in urban school settings. School counselors and school psychologists complement each other in preparing students for college and the workforce because their training has prepared both for addressing academic needs, assessment, mental health issues, career development, behavioral concerns and social-emotional needs of students (American School Counselor Association, 2012; National Association of School Psychologists, 2014). Further, school counselors and school psychologists are in a pivotal position to create a college-going culture by using evidence-based activities, curricula and practices.</t>
  </si>
  <si>
    <t xml:space="preserve">[Hines, Erik M.] Florida State Univ, Dept Educ Psychol &amp; Learning Syst, Tallahassee, FL 32306 USA; [Vega, Desiree D.] Univ Arizona, Dept Disabil &amp; Psychoeduc Studies, Tucson, AZ USA; [Mayes, Renae] Ball State Univ, Muncie, IN 47306 USA; [Harris, Paul C.] Univ Virginia, Dept Human Serv, Charlottesville, VA USA; [Mack, Michelle] Goodwin Coll, Connecticut River Acad, E Hartford, CT USA</t>
  </si>
  <si>
    <t xml:space="preserve">State University System of Florida; Florida State University; University of Arizona; Ball State University; University of Virginia</t>
  </si>
  <si>
    <t xml:space="preserve">Hines, EM (corresponding author), Florida State Univ, Dept Educ Psychol &amp; Learning Syst, Tallahassee, FL 32306 USA.</t>
  </si>
  <si>
    <t xml:space="preserve">emhines@fsu.edu</t>
  </si>
  <si>
    <t xml:space="preserve">Hines, Erik/AAS-7979-2020</t>
  </si>
  <si>
    <t xml:space="preserve">Hines, Erik/0000-0002-6025-0779</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AUG 12</t>
  </si>
  <si>
    <t xml:space="preserve">10.1108/JME-02-2019-0015</t>
  </si>
  <si>
    <t xml:space="preserve">IS0FU</t>
  </si>
  <si>
    <t xml:space="preserve">WOS:000481824600001</t>
  </si>
  <si>
    <t xml:space="preserve">Evans, LA; Geronimus, AT; Caldwell, CH</t>
  </si>
  <si>
    <t xml:space="preserve">Evans, Linnea A.; Geronimus, Arline T.; Caldwell, Cleopatra Howard</t>
  </si>
  <si>
    <t xml:space="preserve">SYSTEMATICALLY SHORTCHANGED, YET CARRYING ON: Black Adolescent Girls in the Detroit Metropolitan School Reform Environment</t>
  </si>
  <si>
    <t xml:space="preserve">DU BOIS REVIEW-SOCIAL SCIENCE RESEARCH ON RACE</t>
  </si>
  <si>
    <t xml:space="preserve">Black Girlhood; School Choice; School Closures; Time; Stress; High Effort Coping</t>
  </si>
  <si>
    <t xml:space="preserve">AFRICAN-AMERICAN; STUDENTS; RACE; ACHIEVEMENT; PERCEPTIONS; EXPERIENCES; POLITICS; DISTRICT; CHOICE; PARENT</t>
  </si>
  <si>
    <t xml:space="preserve">School reform policies, such as the closure of low-performing schools and the competitive introduction of school choice and charters, were presented to communities of color as the fix to educational inequities and the lifeline needed for urban Black students to have a chance at a quality education and social mobility. The ways in which reforms have under-delivered on this promise, and in some cases exacerbated negative academic outcomes, particularly for Black boys, are documented. Yet, research on the experience of Black adolescent girls is sparse. We explore ways that policies aimed at delivering a school choice environment have affected daily life for Black adolescent girls. We examine this issue in the context of the Detroit metropolitan area with Black adolescent girls, reflecting on their high school education experiences that spanned a time-period of rapid transitions in the schooling environment (2014-2016) prompted by a series of school reforms in Michigan. Through in-depth interviews we found that girls sought to invest in their high school education as a path to college; yet the very reforms advanced as ways to clear this path hindered their ability to spend time on the human and social capital activities believed to be important to their academic success and social mobility. Our findings suggest advantages for those students with proximal access to high quality neighborhood schools cannot be replicated in a choice environment. There may also be health consequences of the coping strategies girls are compelled to employ to carry on under adverse educational circumstances.</t>
  </si>
  <si>
    <t xml:space="preserve">linnea.evans@gmail.com</t>
  </si>
  <si>
    <t xml:space="preserve">NICHD [T32HD008339, T32HD049302]; Marshall Weinberg Dissertation Fellowship Award</t>
  </si>
  <si>
    <t xml:space="preserve">NICHD(United States Department of Health &amp; Human ServicesNational Institutes of Health (NIH) - USANIH Eunice Kennedy Shriver National Institute of Child Health &amp; Human Development (NICHD)); Marshall Weinberg Dissertation Fellowship Award</t>
  </si>
  <si>
    <t xml:space="preserve">Our deepest gratitude to the teen girls in the Detroit-metro area who shared their lives and school experiences to make this study possible. This research was supported in part by an NICHD training grant to the Population Studies Center at the University of Michigan (T32HD008339) and a Marshall Weinberg Dissertation Fellowship Award. The first author also gratefully acknowledges writing time supported by an NICHD training grant (T32HD049302) to the University of Wisconsin-Madison School of Medicine and Public Health. This work was conducted while Dr. Evans was a doctoral student at the University of Michigan School of Public Health and pre-doctoral trainee at the University of Michigan Population Studies Center. The content is solely the responsibility of the authors and does not necessarily represent the official views of the National Institutes of Health.</t>
  </si>
  <si>
    <t xml:space="preserve">1742-058X</t>
  </si>
  <si>
    <t xml:space="preserve">1742-0598</t>
  </si>
  <si>
    <t xml:space="preserve">DU BOIS REV</t>
  </si>
  <si>
    <t xml:space="preserve">Du Bois Rev.</t>
  </si>
  <si>
    <t xml:space="preserve">FAL</t>
  </si>
  <si>
    <t xml:space="preserve">10.1017/S1742058X19000316</t>
  </si>
  <si>
    <t xml:space="preserve">Ethnic Studies; Sociology</t>
  </si>
  <si>
    <t xml:space="preserve">OT4LU</t>
  </si>
  <si>
    <t xml:space="preserve">WOS:000590820600004</t>
  </si>
  <si>
    <t xml:space="preserve">Han, JJ; O'Connor, EE; McCormick, MP; McClowry, SG</t>
  </si>
  <si>
    <t xml:space="preserve">Han, Jinjoo; O'Connor, Erin E.; McCormick, Meghan P.; McClowry, Sandee G.</t>
  </si>
  <si>
    <t xml:space="preserve">Child Temperament and Home-Based Parent Involvement at Kindergarten Entry: Evidence From a Low-Income, Urban Sample</t>
  </si>
  <si>
    <t xml:space="preserve">AFRICAN-AMERICAN MOTHERS; FAMILY INVOLVEMENT; ACADEMIC-ACHIEVEMENT; PRESCHOOL-CHILDREN; EFFORTFUL CONTROL; BEHAVIOR PROBLEMS; LATINO FAMILIES; YOUNG-CHILDREN; SHORT-TERM; SCHOOL</t>
  </si>
  <si>
    <t xml:space="preserve">Research Findings: Home-based involvementdefined as the actions parents take to promote children's learning outside of schoolis often the most efficient way for low-income parents to be involved with their children's education. However, there is limited research examining the factors predicting home-based involvement at kindergarten entry for low-income families. This is a notable oversight given established links between parent involvement and children's educational outcomes. To learn more about this gap, we used data from 220 low-income, urban students to examine associations between 4 dimensions of child temperamentnegative reactivity, task persistence, withdrawal/shyness, and motor activityand home-based parent involvement. Parent-child conflict was also examined as a mechanism explaining associations between dimensions of child temperament and parent involvement. Hierarchical multiple regression analyses revealed that a withdrawn/shy temperament in children predicted lower levels of home-based parent involvement, whereas a task-persistent temperament predicted higher levels of home-based parent involvement. Parent-child conflict partially mediated the relationship between task persistence and home-based parent involvement. Practice or Policy: Results expand understanding of home-based involvement at kindergarten entry in low-income families and illuminate the need to consider child temperament within the context of early intervention programs.</t>
  </si>
  <si>
    <t xml:space="preserve">[Han, Jinjoo; O'Connor, Erin E.] NYU, Dept Teaching &amp; Learning, New York, NY USA; [McCormick, Meghan P.] MDRC, Families &amp; Children Policy Area, New York, NY USA; [McClowry, Sandee G.] NYU, Dept Appl Psychol, New York, NY USA</t>
  </si>
  <si>
    <t xml:space="preserve">New York University; New York University</t>
  </si>
  <si>
    <t xml:space="preserve">Han, JJ (corresponding author), NYU, Teaching &amp; Learning, 239 Greene St, New York, NY 10003 USA.</t>
  </si>
  <si>
    <t xml:space="preserve">jh3468@nyu.edu</t>
  </si>
  <si>
    <t xml:space="preserve">Han, Jinjoo/0000-0003-3249-0916; McClowry, Sandee/0000-0001-9582-0447</t>
  </si>
  <si>
    <t xml:space="preserve">10.1080/10409289.2017.1279531</t>
  </si>
  <si>
    <t xml:space="preserve">EX7IJ</t>
  </si>
  <si>
    <t xml:space="preserve">WOS:000403421400006</t>
  </si>
  <si>
    <t xml:space="preserve">Barboza, GE; Schiamberg, LB; Oehmke, J; Korzeniewski, SJ; Post, LA; Heraux, CG</t>
  </si>
  <si>
    <t xml:space="preserve">Barboza, Gia Elise; Schiamberg, Lawrence B.; Oehmke, James; Korzeniewski, Steven J.; Post, Lori A.; Heraux, Cedrick G.</t>
  </si>
  <si>
    <t xml:space="preserve">Individual Characteristics and the Multiple Contexts of Adolescent Bullying: An Ecological Perspective</t>
  </si>
  <si>
    <t xml:space="preserve">Bullying; Ecological theory; Peer group relations; Television watching</t>
  </si>
  <si>
    <t xml:space="preserve">SELF-ESTEEM; PRIMARY-SCHOOL; PEER; VICTIMS; VICTIMIZATION; BULLIES; MIDDLE; AGGRESSION; BEHAVIOR; BULLY/VICTIMS</t>
  </si>
  <si>
    <t xml:space="preserve">This paper uses an ecological perspective to explore the risk factors associated with bullying behaviors among a representative sample of adolescents aged 11-14 (n = 9816; (X) over bar = 12.88; s = .9814): Data derived from the Health Behavior in School Children: WHO Cross-National Survey were used to model the relationship between bullying and media effects, peer and family support systems, self-efficacy, and school environment. Overall, the results of this study suggest that bullying increases among children who watch television frequently, lack teacher support, have themselves been bullied, attend schools with unfavorable environments, have emotional support from their peers, and have teachers and parents who do not place high expectations on their school performance. In addition, we found an inverse relationship between being Asian or African American, feeling left out of school activities and bullying. Our results lend support to the contention that bullying arises out of deficits in social climate, but that social support systems mediate bullying behavior irrespective of the student's racial/ethnic characteristics, parental income levels or media influences. Because the number of friends and the ability to talk to these friends increases the likelihood of bullying, we suggest that bullying is not simply an individual response to a particular environment but is a peer-group behavior. We conclude that limiting television viewing hours, improving student's abilities to access family support systems and improving school atmospheres are potentially useful interventions to limit bullying behavior.</t>
  </si>
  <si>
    <t xml:space="preserve">[Schiamberg, Lawrence B.; Oehmke, James; Korzeniewski, Steven J.; Post, Lori A.; Heraux, Cedrick G.] Michigan State Univ, E Lansing, MI 48823 USA</t>
  </si>
  <si>
    <t xml:space="preserve">Barboza, GE (corresponding author), 4400 Massachusetts Ave NW, Washington, DC 20008 USA.</t>
  </si>
  <si>
    <t xml:space="preserve">barboza@american.edu; schiambe@msu.edu; oehmke@msu.edu; stevek@epi.msu.edu; lapost@msu.edu; herauxce@msu.edu</t>
  </si>
  <si>
    <t xml:space="preserve">Post, Lori/AAQ-9653-2021; Korzeniewski, Steven J/U-6481-2017</t>
  </si>
  <si>
    <t xml:space="preserve">Korzeniewski, Steven J/0000-0002-8895-6052</t>
  </si>
  <si>
    <t xml:space="preserve">10.1007/s10964-008-9271-1</t>
  </si>
  <si>
    <t xml:space="preserve">395PI</t>
  </si>
  <si>
    <t xml:space="preserve">WOS:000262535600009</t>
  </si>
  <si>
    <t xml:space="preserve">Kosek, JK</t>
  </si>
  <si>
    <t xml:space="preserve">Kosek, Joseph Kip</t>
  </si>
  <si>
    <t xml:space="preserve">Just a Bunch of Agitators: Kneel-Ins and the Desegregation of Southern Churches</t>
  </si>
  <si>
    <t xml:space="preserve">RELIGION AND AMERICAN CULTURE-A JOURNAL OF INTERPRETATION</t>
  </si>
  <si>
    <t xml:space="preserve">Civil Rights Movement; Religion; Atlanta</t>
  </si>
  <si>
    <t xml:space="preserve">Civil rights protests at white churches, dubbed kneel-ins, laid bare the racial logic that structured Christianity in the American South. Scholars have investigated segregationist religion, but such studies tend to focus on biblical interpretation rather than religious practice. A series of kneel-ins at Atlanta's First Baptist Church, the largest Southern Baptist church in the Southeast, shows how religious activities and religious spaces became sites of intense racial conflict. Beginning in 1960, then more forcefully in 1963, African American students attempted to integrate First Baptist's sanctuary. When they were alternately barred from entering, shown to a basement auditorium, or carried out bodily, their efforts sparked a wide-ranging debate over racial politics and spiritual authenticity, a debate carried on both inside and outside the church. Segregationists tended to avoid a theological defense of Jim Crow, attacking instead the sincerity and comportment of their unwanted visitors. Yet while many church leaders were opposed to open seating, a vibrant student contingent favored it. Meanwhile, mass media-local, national, and international-shaped interpretations of the crisis and possibilities for resolving it. Roy McClain, the congregation's popular minister, attempted to navigate a middle course but faced criticism from all sides. The conflict came to a head when Ashton Jones, a white minister, was arrested, tried, and imprisoned for protesting outside the church. In the wake of the controversy, the members of First Baptist voted to end segregation in the sanctuary. This action brought formal desegregation-but little meaningful integration-to the congregation.</t>
  </si>
  <si>
    <t xml:space="preserve">George Washington Univ, Washington, DC 20052 USA</t>
  </si>
  <si>
    <t xml:space="preserve">George Washington University</t>
  </si>
  <si>
    <t xml:space="preserve">Kosek, JK (corresponding author), George Washington Univ, Washington, DC 20052 USA.</t>
  </si>
  <si>
    <t xml:space="preserve">1052-1151</t>
  </si>
  <si>
    <t xml:space="preserve">1533-8568</t>
  </si>
  <si>
    <t xml:space="preserve">RELIG AM CULT</t>
  </si>
  <si>
    <t xml:space="preserve">Relig. Am. Cult.-J. Interpret.</t>
  </si>
  <si>
    <t xml:space="preserve">10.1525/rac.2013.23.2.232</t>
  </si>
  <si>
    <t xml:space="preserve">History; Religion</t>
  </si>
  <si>
    <t xml:space="preserve">229CT</t>
  </si>
  <si>
    <t xml:space="preserve">WOS:000325240100003</t>
  </si>
  <si>
    <t xml:space="preserve">Hite, R; Jones, MG; Andre, T; Childers, G; Corin, E</t>
  </si>
  <si>
    <t xml:space="preserve">Hite, Rebecca; Jones, M. Gail; Andre, Tom; Childers, Gina; Corin, Elysa</t>
  </si>
  <si>
    <t xml:space="preserve">Female and minority experiences in an astronomy-based science hobby</t>
  </si>
  <si>
    <t xml:space="preserve">Hobbies; Astronomy; STEM underrepresentation; Motivation; Self-determination</t>
  </si>
  <si>
    <t xml:space="preserve">SELF-DETERMINATION THEORY; AFRICAN-AMERICAN; CITIZEN SCIENCE; IDENTITY; STUDENTS; MOTIVATION; WORK; AUTONOMY; AMATEUR; STEM</t>
  </si>
  <si>
    <t xml:space="preserve">Despite policy changes and targeted outreach, issues of underrepresentation persist for women and minorities in science fields. Previous research has explored extrinsic motivational factors for underrepresented groups in both formal educational settings. However, little research has investigated intrinsic motivation within informal educational experiences like active participation in free choice learning activities like a science-based hobby. Interviews were conducted with 17 astronomy hobbyists who self-identified as under-represented individuals (race, ethnicity and gender). Respondents' hobby experiences and motivational aspects emerged from analysis of the descriptive accounts provided by the interviews. Findings suggested there was a positive relationship between the degree of hobby participation and number of challenges presented in various phases of hobby growth. Additionally, disparities in sampled minorities' access to authentic Science, Technology, Engineering, and Mathematics (STEM) experiences served as a factor influencing their hobby motivation and subsequent development. Other factors that influenced minority engagement included differential participation in hobby clubs, lack of access to mentors, and the delay of active hobby participation until adulthood. Findings suggest science hobbies as an avenue to motivate underrepresented groups in science interests. This information may prove useful in guiding next steps regarding policy and research in the under-representation of women and minorities in STEM hobbies and STEM careers alike.</t>
  </si>
  <si>
    <t xml:space="preserve">[Hite, Rebecca] Texas Tech Univ, Dept Curriculum &amp; Instruct, STEM Educ, Lubbock, TX 79409 USA; [Jones, M. Gail] North Carolina State Univ, Dept STEM Educ, Raleigh, NC 27695 USA; [Andre, Tom] Iowa State Univ, Sch Educ, Ames, IA 50011 USA; [Andre, Tom] Iowa State Univ, Dept Psychol, Ames, IA 50011 USA; [Childers, Gina] Univ North Georgia, Dept Teacher Educ, Middle Grades Secondary Educ, Dahlonega, GA 30597 USA; [Corin, Elysa] Inst Learning Innovat, Portland, OR 97217 USA</t>
  </si>
  <si>
    <t xml:space="preserve">Texas Tech University System; Texas Tech University; North Carolina State University; Iowa State University; Iowa State University; University of North Georgia</t>
  </si>
  <si>
    <t xml:space="preserve">Hite, R (corresponding author), Texas Tech Univ, Dept Curriculum &amp; Instruct, STEM Educ, Lubbock, TX 79409 USA.</t>
  </si>
  <si>
    <t xml:space="preserve">rebecca.hite@ttu.edu; Gail_Jones@ncsu.edu; greylensman1107@gmail.com; gina.childers@ung.edu; elysa.corin@freechoicelearning.org</t>
  </si>
  <si>
    <t xml:space="preserve">Jones, M. Gail/AAW-4017-2020</t>
  </si>
  <si>
    <t xml:space="preserve">Jones, M. Gail/0000-0002-3815-510X</t>
  </si>
  <si>
    <t xml:space="preserve">National Science Foundation [1114500]; Direct For Education and Human Resources; Division Of Research On Learning [1114500]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is material is based on research supported by the National Science Foundation under Grant No. 1114500.</t>
  </si>
  <si>
    <t xml:space="preserve">10.1007/s11422-018-9884-y</t>
  </si>
  <si>
    <t xml:space="preserve">WOS:000501070900007</t>
  </si>
  <si>
    <t xml:space="preserve">Burkholder, Z</t>
  </si>
  <si>
    <t xml:space="preserve">Burkholder, Zoe</t>
  </si>
  <si>
    <t xml:space="preserve">Integrated Out of Existence: African American Debates over School Integration versus Separation at the Bordentown School in New Jersey, 1886-1955</t>
  </si>
  <si>
    <t xml:space="preserve">VOCATIONAL-EDUCATION; SEGREGATED SCHOOLS; NEGRO EDUCATION; PUBLIC-SCHOOLS; EARLY BOYCOTTS</t>
  </si>
  <si>
    <t xml:space="preserve">The Bordentown Manual Training and Industrial School for Colored Youth in New Jersey allows us to consider the history of black education from a new perspective: that of northern black educational activists in the first half of the twentieth century. While we know a great deal about how black southerners made. school integration central to the civil rights movement in the decades following Brown, as well as later battles for school integration in northern cities like. New York and Boston, we know less about how black educational activists in the. North advocated for educational equality before Brown. This article expands our understanding of northern black educational activism by analyzing debates over school integration at one of the region's most prestigious all-black public schools. It traces the rise and fall of the Bordento'wn School in order to consider how and why northern black students, parents, and teachers came to support this colored school before 1940 and to determine why this support faded during World War 1.1 and the postwar era. This study reveals a division within northern black educational activism over the question of school integration and uncovers a range. of educational activism that had conflicting strategies and objectives.</t>
  </si>
  <si>
    <t xml:space="preserve">[Burkholder, Zoe] Montclair State Univ, Montclair, NJ 07043 USA</t>
  </si>
  <si>
    <t xml:space="preserve">Montclair State University</t>
  </si>
  <si>
    <t xml:space="preserve">Burkholder, Z (corresponding author), Montclair State Univ, Montclair, NJ 07043 USA.</t>
  </si>
  <si>
    <t xml:space="preserve">burkholderz@montclair.edu</t>
  </si>
  <si>
    <t xml:space="preserve">The author would like to thank Joan Malczewski, Jonathan Zimmerman, Martha Biondi, Diana D. Amico, Jonna Perrillo, Michelle Purdy, Natalia Mehlman Petrzela, Victoria Cain, Ansley Erickson, and James D. Anderson, the history of education writing group at New York University, and the two anonymous reviewers for the Journal of Social History. The Spencer Foundation supported the research and writing of this article. Please address correspondence to Zoe Burkholder, Montclair State University. Email: burkholderz@montclair.edu.</t>
  </si>
  <si>
    <t xml:space="preserve">10.1093/ish/shw091</t>
  </si>
  <si>
    <t xml:space="preserve">FG5FB</t>
  </si>
  <si>
    <t xml:space="preserve">WOS:000410327200003</t>
  </si>
  <si>
    <t xml:space="preserve">Cummings, S; McLaughlin, T; Finch, B</t>
  </si>
  <si>
    <t xml:space="preserve">Cummings, Susan; McLaughlin, Tara; Finch, Brian</t>
  </si>
  <si>
    <t xml:space="preserve">Examining preadolescent children's engagement in out-of-school literacy and exploring opportunities for supporting literacy development</t>
  </si>
  <si>
    <t xml:space="preserve">AUSTRALIAN JOURNAL OF LANGUAGE AND LITERACY</t>
  </si>
  <si>
    <t xml:space="preserve">SELF-DETERMINATION THEORY; READING MOTIVATION; DIGITAL LITERACY; AFRICAN-AMERICAN; MULTILITERACIES; PEDAGOGY; WORLD; TEXTS</t>
  </si>
  <si>
    <t xml:space="preserve">In recent decades, technology has transformed children's everyday environments and the types of literacy-related skills that are valued in educational and workplace settings. New technologies have also brought with them new opportunities for children to develop literacy skills outside of the classroom. This study focuses on the out-of-school literacy-related activities of preadolescent children aged 9-11 years; an age range in which positive attitudes toward leisure reading decline while individual autonomy and peer influence typically increase. A mixed methods design, including a survey and semi-structured interviews, was used to explore the ways children engage in literacy activities across different technology formats, the types of literacy activities children found engaging, and the reasons children gave for engaging in those activities. Results showed children engage in a variety of literacy activities across multiple formats. A range of motivations and factors influenced their engagement, including communication, family practices, social relatedness, participation and identity, and the desire for autonomy and competence. Findings suggest that supporting preadolescent children in literacy activities will require an understanding of the complex and embedded nature of their activity choices in educational and social contexts. Implications for educators and new opportunities to support struggling students are discussed.</t>
  </si>
  <si>
    <t xml:space="preserve">[Cummings, Susan] Massey Univ, Palmerston North, New Zealand; [McLaughlin, Tara; Finch, Brian] Massey Univ, Inst Educ, Palmerston North, New Zealand; [Finch, Brian] Massey Univ, Res Eth, Palmerston North, New Zealand</t>
  </si>
  <si>
    <t xml:space="preserve">Massey University; Massey University; Massey University</t>
  </si>
  <si>
    <t xml:space="preserve">Cummings, S (corresponding author), Massey Univ, Palmerston North, New Zealand.</t>
  </si>
  <si>
    <t xml:space="preserve">susanhdl@outlook.co.nz</t>
  </si>
  <si>
    <t xml:space="preserve">SPRINGERNATURE</t>
  </si>
  <si>
    <t xml:space="preserve">CAMPUS, 4 CRINAN ST, LONDON, N1 9XW, ENGLAND</t>
  </si>
  <si>
    <t xml:space="preserve">1038-1562</t>
  </si>
  <si>
    <t xml:space="preserve">1839-4728</t>
  </si>
  <si>
    <t xml:space="preserve">AUST J LANG LIT</t>
  </si>
  <si>
    <t xml:space="preserve">Aust. J. Lang. Lit.</t>
  </si>
  <si>
    <t xml:space="preserve">GT0HP</t>
  </si>
  <si>
    <t xml:space="preserve">WOS:000444114100005</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University of Illinois System; University of Illinois Chicago; University of Illinois Chicago Hospital</t>
  </si>
  <si>
    <t xml:space="preserve">Varelas, M (corresponding author), Univ Illinois, Chicago, IL 60607 USA.</t>
  </si>
  <si>
    <t xml:space="preserve">mvarelas@uic.edu</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NOV 2021</t>
  </si>
  <si>
    <t xml:space="preserve">ZO5GD</t>
  </si>
  <si>
    <t xml:space="preserve">WOS:000723194100001</t>
  </si>
  <si>
    <t xml:space="preserve">Woyshner, C</t>
  </si>
  <si>
    <t xml:space="preserve">Woyshner, Christine</t>
  </si>
  <si>
    <t xml:space="preserve">No Unfavorable Comments from Any Quarter: Teaching Black History to White Students in the American South, 1928-1943</t>
  </si>
  <si>
    <t xml:space="preserve">Background/Context: The history curriculum is often used to help reach the goal of racial tolerance and understanding by teaching about the nation's diversity. Many educators believe that teaching about diverse peoples in schools will bring about greater equity in society. This historical study looks at the segregated American South from 1928 to 1943 and an effort by a mixed-race voluntary organization to teach Black history in White schools. Focus of Study: This study examines the efforts of the Commission on Interracial Cooperation (CIC), beginning in 1928, to promote the teaching of Black history in southern segregated schools in an effort to bring about greater racial tolerance and awareness. The CIC circulated a booklet, which was a short history of African Americans titled America's Tenth Man, and invited schools to submit essays on Black history for cash prizes. The contests ran from 1928 until 1943, when the CIC was renamed the Southern Regional Council, which reflected a change in the organization's emphasis on regional planning. Research Design: This is a historical examination of teaching Black history in segregated schools. The author relies on primary sources-including teachers' reports, correspondence, and students' projects-and secondary studies in the history of education and the curriculum. Conclusions: By challenging historians' views of the CIC-that the organization was largely ineffectual and that its Tenth Man contests did not result in any measureable improvement in race relations in the South-the author raises questions about the implementation of Black history curricula in order to influence students' behavior and attitudes about race. Likewise, the author shows how White teachers were outspoken activists for Black history in schools. The study concludes that the teaching of Black history to White students was not uniform and was ideologically diverse.</t>
  </si>
  <si>
    <t xml:space="preserve">Temple Univ, Philadelphia, PA 19122 USA</t>
  </si>
  <si>
    <t xml:space="preserve">Woyshner, C (corresponding author), Temple Univ, Philadelphia, PA 19122 USA.</t>
  </si>
  <si>
    <t xml:space="preserve">065VW</t>
  </si>
  <si>
    <t xml:space="preserve">WOS:000313178800010</t>
  </si>
  <si>
    <t xml:space="preserve">WOS:000313178800004</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McGuire, KM; McTier, TS; Ikegwuonu, E; Sweet, JD; Bryant-Scott, K</t>
  </si>
  <si>
    <t xml:space="preserve">McGuire, Keon M.; McTier, Terrence S., Jr.; Ikegwuonu, Emeka; Sweet, Joseph D.; Bryant-Scott, Kenzalia</t>
  </si>
  <si>
    <t xml:space="preserve">Men Doing Life Together: Black Christian Fraternity Men's Embodiments of Brotherhood</t>
  </si>
  <si>
    <t xml:space="preserve">MEN AND MASCULINITIES</t>
  </si>
  <si>
    <t xml:space="preserve">education; religion; race; hegemonic masculinity; friendship</t>
  </si>
  <si>
    <t xml:space="preserve">AFRICAN-AMERICAN; STUDENT ORGANIZATIONS; MEMBERSHIP; EXPERIENCES; FRIENDSHIP</t>
  </si>
  <si>
    <t xml:space="preserve">Black people in the United States have and continue to pursue practices of communal bonding as well as cooperative-and-sharing economies, from the invisible institution of Black religion to underground activist collectives such as the African Blood Brotherhood. While many efforts were explicitly political, other organizations primarily emphasized socioeconomic advancement for its group members and the broader Black community. One such set of collectives that in many ways embodied both aims are Black Greek-letter Organizations. One of their enduring legacies is the ability to produce a unique and powerful sense of sisterhood and brotherhood. Through various processes, shared symbols, and cultural artifacts, Black fraternal organizations create a sense of camaraderie readily apparent to even lay observers. Yet, very few empirical studies have examined how fraternity men define and embody such brotherhood bonds. Thus, the purpose of the present study sought to fill these knowledge gaps by addressing the following research questions: (1) how do Black Christian fraternity men define and embody brotherhood? and (2) what social and emotional benefits do Black Christian fraternity men gain from brotherhood? Using qualitative data gathered through various techniques (i.e., semistructured interviews, photovoice and identity maps, focus groups, and Facebook observations), we describe the ways Black male members of this Christian fraternity embody brotherhood as accountability and co-construct a space for men to experience and benefit from intimacy.</t>
  </si>
  <si>
    <t xml:space="preserve">[McGuire, Keon M.] Arizona State Univ, Mary Lou Fultons Teachers Coll, Higher &amp; Postsecondary Educ, Phoenix, AZ USA; [McGuire, Keon M.] Arizona State Univ, Sch Social Transformat, Phoenix, AZ USA; [McTier, Terrence S., Jr.; Ikegwuonu, Emeka] Arizona State Univ, Mary Lou Fultons Teachers Coll, Educ Policy &amp; Evaluat Program, Phoenix, AZ USA; [Sweet, Joseph D.] Arizona State Univ, Mary Lou Fultons Teachers Coll, Language Literacy &amp; Technol Program, Phoenix, AZ USA; [Bryant-Scott, Kenzalia] Arizona State Univ, Univ Housing, Phoenix, AZ USA</t>
  </si>
  <si>
    <t xml:space="preserve">Arizona State University; Arizona State University-Downtown Phoenix; Arizona State University; Arizona State University-Downtown Phoenix; Arizona State University; Arizona State University-Downtown Phoenix; Arizona State University; Arizona State University-Downtown Phoenix; Arizona State University; Arizona State University-Downtown Phoenix</t>
  </si>
  <si>
    <t xml:space="preserve">McGuire, KM (corresponding author), Arizona State Univ, POB 871811, Phoenix, AZ 85287 USA.</t>
  </si>
  <si>
    <t xml:space="preserve">keon.mcguire@asu.edu</t>
  </si>
  <si>
    <t xml:space="preserve">1097-184X</t>
  </si>
  <si>
    <t xml:space="preserve">1552-6828</t>
  </si>
  <si>
    <t xml:space="preserve">MEN MASC</t>
  </si>
  <si>
    <t xml:space="preserve">Men Masc.</t>
  </si>
  <si>
    <t xml:space="preserve">10.1177/1097184X18782735</t>
  </si>
  <si>
    <t xml:space="preserve">NC6SY</t>
  </si>
  <si>
    <t xml:space="preserve">WOS:000561348400009</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Funding for this research was provided by the National Science Foundation (grant no. 1348957) awarded to the first and second authors.</t>
  </si>
  <si>
    <t xml:space="preserve">10.1007/s10964-021-01480-6</t>
  </si>
  <si>
    <t xml:space="preserve">UT4TJ</t>
  </si>
  <si>
    <t xml:space="preserve">Green Published, Bronze</t>
  </si>
  <si>
    <t xml:space="preserve">WOS:000677227500001</t>
  </si>
  <si>
    <t xml:space="preserve">Moreira, T; Martins, J; Silva, C; de Luna, EB; Martins, J; Moreira, D; Rosário, P</t>
  </si>
  <si>
    <t xml:space="preserve">Moreira, Tania; Martins, Juliana; Silva, Catia; de Luna, Emilio Berrocal; Martins, Joana; Moreira, Daniela; Rosario, Pedro</t>
  </si>
  <si>
    <t xml:space="preserve">Building partnerships in education through a story-tool based intervention: Parental involvement experiences among families with Roma backgrounds</t>
  </si>
  <si>
    <t xml:space="preserve">FRONTIERS IN PSYCHOLOGY</t>
  </si>
  <si>
    <t xml:space="preserve">acculturation; home- and school-based parental involvement; academic socialization; Roma (Gypsies); story-tool intervention; home-school partnerships; intervention-based research</t>
  </si>
  <si>
    <t xml:space="preserve">CULTURAL SOCIALIZATION; QUALITATIVE RESEARCH; CHILDRENS EDUCATION; SCHOOL ENGAGEMENT; AFRICAN-AMERICAN; ETHNIC-IDENTITY; MIDDLE SCHOOL; ACCULTURATION; INCLUSION; PROGRAM</t>
  </si>
  <si>
    <t xml:space="preserve">IntroductionSchool educators are likely to explain the poor educational trajectories of students with Roma backgrounds related to the lack of parental support and interest in children's education. Aiming to understand further the patterns of Roma group's parental involvement in children's school life and their engagement experiences in school-related activities, the current research set an intervention supported by a culturally sensitive story-tool. MethodGrounded in the intervention-based research framework, 12 participants (i.e., mothers) from different Portuguese Roma groups participated in this study. Data was collected through interviews conducted pre-and postintervention. Eight weekly sessions were delivered in the school context, using a story-tool and hands- on activities to generate culturally significant meanings regarding attitudes, beliefs, and values toward children's educational trajectories. ResultsThrough the lens of acculturation theory, data analysis provided important findings under two overarching topics: patterns of parental involvement in children's school life and participants' engagement in the intervention program. DiscussionData show the distinct ways Roma parents participate in children's education and the relevance of mainstream contexts providing an atmosphere likely to build collaborative relationships with parents to overcome barriers to parental involvement.</t>
  </si>
  <si>
    <t xml:space="preserve">[Moreira, Tania; Martins, Juliana; Silva, Catia; Martins, Joana; Moreira, Daniela; Rosario, Pedro] Univ Minho, Dept Appl Psychol, Braga, Portugal; [de Luna, Emilio Berrocal] Univ Granada, Dept Res Methods &amp; Diagnost Educ, Granada, Spain</t>
  </si>
  <si>
    <t xml:space="preserve">Universidade do Minho; University of Granada</t>
  </si>
  <si>
    <t xml:space="preserve">Moreira, T (corresponding author), Univ Minho, Dept Appl Psychol, Braga, Portugal.</t>
  </si>
  <si>
    <t xml:space="preserve">taniateixeiramoreira@gmail.com</t>
  </si>
  <si>
    <t xml:space="preserve">Rosário, Pedro/A-1775-2011; Moreira, Daniela/IQU-6977-2023; Oliveira Martins, Juliana Andreia/JFB-5785-2023</t>
  </si>
  <si>
    <t xml:space="preserve">Rosário, Pedro/0000-0002-3221-1916; Moreira, Daniela/0009-0007-6859-0237; Oliveira Martins, Juliana Andreia/0000-0002-8242-6173; Silva, Catia/0000-0003-1228-6854; Moreira, Tania/0000-0002-8113-1795</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MAR 9</t>
  </si>
  <si>
    <t xml:space="preserve">10.3389/fpsyg.2023.1012568</t>
  </si>
  <si>
    <t xml:space="preserve">A2ML4</t>
  </si>
  <si>
    <t xml:space="preserve">Green Published, gold</t>
  </si>
  <si>
    <t xml:space="preserve">WOS:000953523400001</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Purdue University System; Purdue University; Purdue University West Lafayette Campus; Purdue University System; Purdue University West Lafayette Campus; Purdue University</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JUN 22</t>
  </si>
  <si>
    <t xml:space="preserve">10.1186/s40594-020-00226-3</t>
  </si>
  <si>
    <t xml:space="preserve">LZ7RP</t>
  </si>
  <si>
    <t xml:space="preserve">WOS:000541420300001</t>
  </si>
  <si>
    <t xml:space="preserve">Wills, JS</t>
  </si>
  <si>
    <t xml:space="preserve">Wills, John S.</t>
  </si>
  <si>
    <t xml:space="preserve">Putting the squeeze on social studies: Managing teaching dilemmas in subject areas excluded from state testing</t>
  </si>
  <si>
    <t xml:space="preserve">CLASSROOM; SCHOOLS</t>
  </si>
  <si>
    <t xml:space="preserve">Background/Context: Recent research indicates that social studies is being squeezed from the elementary curriculum as instructional time is shifted to language arts and mathematics in response to state testing and the federal No Child Left Behind Act, especially in schools serving poor students and students of color. However, less is known about the specific curricular and instructional choices teachers make as they confront reduced instructional time for social studies, and the enacted curriculum resulting from these choices. Purpose: The purpose of this study is to analyze what happens to the enacted curriculum in social studies in elementary schools where instructional time for social studies was reduced in response to state testing in language arts and mathematics. Setting: This research was conducted at a rural elementary school in Southern California serving poor Latino, African-American, and White students, a low performing yet improving school as measured by state testing in language arts and mathematics. Research Design: A ten-month qualitative case study of social studies curriculum and instruction was conducted in one fourth-grade and two fifth-grade classrooms at one elementary school. Data Collection and Analysis: Data collection consisted of observation and videotaping of classroom lessons and activities in social studies during the 2002-2003 school year in three teachers' classrooms, consisting of a total of 125 videotaped observations. Interviews with teachers, students, and the principal, and the collection and analysis of student work and curricular materials supplemented this data. For this article, data analysis was based on the coding of field notes, analysis of transcripts of lessons and activities, and teacher interviews, to understand the curricular and instructional choices teachers made in social studies and the effect of these choices on the enacted curriculum. Findings/Results: Reduced instructional time in social studies has resulted in a reduction of the scope of the curriculum, the curtailment or elimination of opportunities to promote students' higher order thinking, and an increased emphasis at times on the simple reproduction of content knowledge. Conclusions/Recommendations: The institution of a system of accountability meant to improve teaching and learning for all students is instead undermining the quality of students' education in social studies, especially at low performing elementary schools serving poor students and students of color. As instructional time is shifted to language arts and mathematics the scope of the social studies curriculum and opportunities for thoughtfulness that would deepen students' understanding of history are being squeezed from the enacted curriculum.</t>
  </si>
  <si>
    <t xml:space="preserve">Univ Calif Riverside, Grad Sch Educ, Riverside, CA 92521 USA</t>
  </si>
  <si>
    <t xml:space="preserve">University of California System; University of California Riverside</t>
  </si>
  <si>
    <t xml:space="preserve">Wills, JS (corresponding author), Univ Calif Riverside, Grad Sch Educ, Riverside, CA 92521 USA.</t>
  </si>
  <si>
    <t xml:space="preserve">273PD</t>
  </si>
  <si>
    <t xml:space="preserve">WOS:000253943300006</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New York University</t>
  </si>
  <si>
    <t xml:space="preserve">Fergus, E (corresponding author), NYU, Metropolitan Ctr Urban Educ, New York, NY 10003 USA.</t>
  </si>
  <si>
    <t xml:space="preserve">Fergus, Edward/0000-0001-9326-5777</t>
  </si>
  <si>
    <t xml:space="preserve">493CP</t>
  </si>
  <si>
    <t xml:space="preserve">WOS:000269711200002</t>
  </si>
  <si>
    <t xml:space="preserve">Terzian, SG; Rury, JL</t>
  </si>
  <si>
    <t xml:space="preserve">Terzian, Sevan G.; Rury, John L.</t>
  </si>
  <si>
    <t xml:space="preserve">'A Highly Selected Strain of Guinea Pigs': The Westinghouse Science Talent Search and Educational Meritocracy, 1942-1958</t>
  </si>
  <si>
    <t xml:space="preserve">1917 ARMY-ALPHA; ACHIEVEMENT; RESOURCES; INDEXES; BLACK; RACE</t>
  </si>
  <si>
    <t xml:space="preserve">Overview: This article examines the Westinghouse Science Talent Search over the first sixteen years of its operation. A national contest involving thousands of high school seniors annually, it reflected a growing national concern with developing scientific manpower in the midst of global conflict, the Cold War, and a growing military-industrial complex. Background/Context: While there have been recent studies on the historical development of science education, particularly in the mid-twentieth century and immediate postwar era, little attention has been devoted to such extracurricular activities as science fairs and academic contests. This study addresses this gap by examining a prominent national talent search competition, while assessing its place in the development of a meritocratic ethos in science. Focus of Study: The study describes the genesis of the Science Talent Search, its approach to identifying winners, and the inequitable impact of this approach. Although the competition's organizers emphasized its meritocratic quality, our analysis demonstrates that the selection process that it employed systematically discriminated against certain groups of students. Research Design: The study was conducted by historical research in primary and secondary sources, particularly those associated with the Science Talent Search in the first two decades of its existence. Statistical data also were compiled from Science Talent Search records and combined with data from the U. S. Office of Education and the Census Bureau to conduct an analysis of factors contributing to success in the contest. Conclusions/Recommendations: Most Science Talent Search winners over the period in question were White males from large urban schools with greater financial resources. Women and African American students were underrepresented, as were students from rural areas and schools with relatively few resources. Ultimately, this national competition reflected social and cultural forces that shaped the science professions in a crucial period of their growth, and may have represented a lost opportunity to make scientific training more truly meritocratic at a formative time in its development.</t>
  </si>
  <si>
    <t xml:space="preserve">[Terzian, Sevan G.] Univ Florida, Sch Teaching &amp; Learning, Gainesville, FL 32611 USA; [Rury, John L.] Univ Kansas, Lawrence, KS 66045 USA</t>
  </si>
  <si>
    <t xml:space="preserve">State University System of Florida; University of Florida; University of Kansas</t>
  </si>
  <si>
    <t xml:space="preserve">Terzian, SG (corresponding author), Univ Florida, Sch Teaching &amp; Learning, Gainesville, FL 32611 USA.</t>
  </si>
  <si>
    <t xml:space="preserve">AI8KR</t>
  </si>
  <si>
    <t xml:space="preserve">WOS:000337163000008</t>
  </si>
  <si>
    <t xml:space="preserve">Wang, MT; Degol, JL; Henry, DA</t>
  </si>
  <si>
    <t xml:space="preserve">Wang, Ming-Te; Degol, Jessica L.; Henry, Daphne A.</t>
  </si>
  <si>
    <t xml:space="preserve">An Integrative Development-in-Sociocultural-Context Model for Children's Engagement in Learning</t>
  </si>
  <si>
    <t xml:space="preserve">AMERICAN PSYCHOLOGIST</t>
  </si>
  <si>
    <t xml:space="preserve">127th Annual Convention of the American-Psychological-Association</t>
  </si>
  <si>
    <t xml:space="preserve">AUG 08-11, 2019</t>
  </si>
  <si>
    <t xml:space="preserve">Chicago, IL</t>
  </si>
  <si>
    <t xml:space="preserve">Amer Psychol Assoc</t>
  </si>
  <si>
    <t xml:space="preserve">engagement; child development; developmental dynamics; sociocultural context; motivational processes</t>
  </si>
  <si>
    <t xml:space="preserve">SCHOOL ENGAGEMENT; STUDENT ENGAGEMENT; PARENTAL INVOLVEMENT; ACADEMIC-ACHIEVEMENT; MIDDLE SCHOOL; EFFORTFUL CONTROL; AFRICAN-AMERICAN; SELF-REGULATION; STEREOTYPE-CONSCIOUSNESS; ADOLESCENTS PERCEPTIONS</t>
  </si>
  <si>
    <t xml:space="preserve">The construct of engagement provides a holistic lens for understanding how children interact with learning activities, with distinct behavioral, emotional-affective, and cognitive components forming a multidimensional engagement profile for each child. As the understanding of engagement and recognition of its complexity grow, a pressing need has emerged for a synthetic, coherent review that simultaneously integrates extant literature and clarifies the conceptualization of engagement, identifies its key facilitators and consequences, and proffers a theoretical framework that elaborates on how engagement functions. Using a developmental-contextual approach, this article integrates empirical and theoretical scholarship to illustrate how engagement is produced by developmental and relational processes involving transactions across multiple ecologies. The integrative model of engagement offers a comprehensive perspective on the multiple pathways-psychological, cognitive, social, and cultural-underlying the development of children's engagement. Conceptualizing engagement as a multidimensional construct shaped by interactions between an individual and the environment enriches the field's understanding of the personal, contextual, and sociocultural factors that foster or undermine engagement. This framing also enhances understanding of the psychosocial mechanisms through which learning environments influence engagement. Public Significance Statement This study presents an integrative perspective on engagement using a developmental-contextual approach that emphasizes the dynamic role engagement plays in shaping children's learning across multiple ecological contexts. The integrative model advances the field by clarifying the conceptualization of engagement; synthesizing relevant theories and research; and identifying the reciprocal cycles of person, process, and context that shape children's engagement.</t>
  </si>
  <si>
    <t xml:space="preserve">[Wang, Ming-Te] Univ Pittsburgh, Sch Educ, Dept Psychol, 230 South Bouquet St, Pittsburgh, PA 15213 USA; [Wang, Ming-Te; Henry, Daphne A.] Univ Pittsburgh, Learning Res &amp; Dev Ctr, 230 South Bouquet St, Pittsburgh, PA 15213 USA; [Degol, Jessica L.] Penn State Altoona, Dept Human Dev &amp; Family Studies, Altoona, PA USA; [Henry, Daphne A.] Univ Pittsburgh, Sch Educ, Pittsburgh, PA 15260 USA; [Henry, Daphne A.] Boston Coll, Coll Educ, Chestnut Hill, MA 02167 USA</t>
  </si>
  <si>
    <t xml:space="preserve">Pennsylvania Commonwealth System of Higher Education (PCSHE); University of Pittsburgh; Pennsylvania Commonwealth System of Higher Education (PCSHE); University of Pittsburgh; Pennsylvania Commonwealth System of Higher Education (PCSHE); Pennsylvania State University; Pennsylvania Commonwealth System of Higher Education (PCSHE); University of Pittsburgh; Boston College</t>
  </si>
  <si>
    <t xml:space="preserve">Wang, MT (corresponding author), Univ Pittsburgh, Sch Educ, Dept Psychol, 230 South Bouquet St, Pittsburgh, PA 15213 USA.;Wang, MT (corresponding author), Univ Pittsburgh, Learning Res &amp; Dev Ctr, 230 South Bouquet St, Pittsburgh, PA 15213 USA.</t>
  </si>
  <si>
    <t xml:space="preserve">mtwang@pitt.edu</t>
  </si>
  <si>
    <t xml:space="preserve">Wang, Ming-Te/HCH-2285-2022</t>
  </si>
  <si>
    <t xml:space="preserve">National Science Foundation; National Institutes of Health</t>
  </si>
  <si>
    <t xml:space="preserve">National Science Foundation(National Science Foundation (NSF)); National Institutes of Health(United States Department of Health &amp; Human ServicesNational Institutes of Health (NIH) - USA)</t>
  </si>
  <si>
    <t xml:space="preserve">Jessica L. Degol and Daphne A. Henry made an equal intellectual contribution to this article, so they share the second authorship. This study was supported by the National Science Foundation and National Institutes of Health to Ming-Te Wang.</t>
  </si>
  <si>
    <t xml:space="preserve">0003-066X</t>
  </si>
  <si>
    <t xml:space="preserve">1935-990X</t>
  </si>
  <si>
    <t xml:space="preserve">AM PSYCHOL</t>
  </si>
  <si>
    <t xml:space="preserve">Am. Psychol.</t>
  </si>
  <si>
    <t xml:space="preserve">10.1037/amp0000522</t>
  </si>
  <si>
    <t xml:space="preserve">JV3ZD</t>
  </si>
  <si>
    <t xml:space="preserve">WOS:000502303500015</t>
  </si>
  <si>
    <t xml:space="preserve">Yang, CC; Christofferson, K</t>
  </si>
  <si>
    <t xml:space="preserve">Yang, Chia-chen; Christofferson, Kaia</t>
  </si>
  <si>
    <t xml:space="preserve">On the Phone When We're Hanging Out: Digital Social Multitasking (DSMT) and Its Socioemotional Implications</t>
  </si>
  <si>
    <t xml:space="preserve">Digital social multitasking (DSMT); Technoference; Phubbing; Social media; Mobile phone; Well-being</t>
  </si>
  <si>
    <t xml:space="preserve">MEDIA MULTITASKING; RELATIONSHIP SATISFACTION; COMMUNICATION; QUALITY; CONVERSATION; CONSEQUENCES; LONELINESS; DEPRESSION; ROLES; CHILD</t>
  </si>
  <si>
    <t xml:space="preserve">Multitasking on digital devices during social interactions has become increasingly common, but research on this behavior is far from thorough. Expanding on literature of phubbing and technoference, the authors proposed a theoretical framework, digital social multitasking, defined as performing technology-based multitasking during a social interaction, to study the behavior. This mixed-methods study focused on one type of digital social multitasking: phone use during a face-to-face interaction with a friend. Self-report survey data were collected from 222 college students (M-age = 19.87; 82% female; 45% Black or African American, 43% White or European American). Results showed that digital social multitasking mostly took place when the face-to-face interaction was casual, and the majority of the phone-based activities were shared between the participant and the friend. Participants did not hold a negative view of their own or friend's digital social multitasking, but when they saw their own multitasking as distracting or friend's multitasking as dismissive, they reported lower friendship quality and higher loneliness. The level of one's own and friend's multitasking did not directly associate with friendship quality and loneliness; they only indirectly associated with the well-being outcomes via negative perception of the behavior. Friend's digital social multitasking had stronger associations with poor socioemotional well-being when the face-to-face interactions were serious in nature. Overall, the socioemotional implications of college emerging adults' phone use during peer interactions did not seem as alarming as what many may have believed, and the implications were contingent upon the context of the behavior.</t>
  </si>
  <si>
    <t xml:space="preserve">[Yang, Chia-chen; Christofferson, Kaia] Oklahoma State Univ, Sch Educ Fdn Leadership &amp; Aviat, 217 Willard Hall, Stillwater, OK 74078 USA</t>
  </si>
  <si>
    <t xml:space="preserve">Oklahoma State University System; Oklahoma State University - Stillwater</t>
  </si>
  <si>
    <t xml:space="preserve">Yang, CC (corresponding author), Oklahoma State Univ, Sch Educ Fdn Leadership &amp; Aviat, 217 Willard Hall, Stillwater, OK 74078 USA.</t>
  </si>
  <si>
    <t xml:space="preserve">chia-chen.yang@okstate.edu</t>
  </si>
  <si>
    <t xml:space="preserve">Yang, Chia-chen/0000-0002-8207-5211</t>
  </si>
  <si>
    <t xml:space="preserve">10.1007/s10964-020-01230-0</t>
  </si>
  <si>
    <t xml:space="preserve">LP3TK</t>
  </si>
  <si>
    <t xml:space="preserve">WOS:000534241300006</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Ko, D; Bal, A; Çakir, HI; Kim, H</t>
  </si>
  <si>
    <t xml:space="preserve">Ko, Dosun; Bal, Aydin; Cakir, Halil Ibrahim; Kim, Hyejung</t>
  </si>
  <si>
    <t xml:space="preserve">Expanding Transformative Agency: Learning Lab as a Social Change Intervention for Racial Equity in School Discipline</t>
  </si>
  <si>
    <t xml:space="preserve">CRITICAL RACE THEORY; AFRICAN-AMERICAN; DISPARITIES; EDUCATION; DISPROPORTIONALITY; SUSPENSION; PEDAGOGY; STUDENT</t>
  </si>
  <si>
    <t xml:space="preserve">Background: In the United States, students of color are more likely to receive disciplinary exclusion compared with their White peers. The racial disproportionality in exclusionary school discipline (e.g., office discipline referrals and suspension) marginalizes students from nondominant communities and further aggravates inequalities in academic, social, and behavioral outcomes. As a socially, historically, and geographically situated inequity issue, addressing racial disparities in disciplinary outcomes requires a transformative experiment in which local stakeholders can engage in situated problem identification and problem-solving efforts in response to their specific needs, goals, and local dynamics. Purpose of Study: This study examined how Learning Lab, an inclusive, collaborative problem-solving process, created a collaborative problem-solving space wherein school stakeholders exercised their collective, transformative agency to bring about a qualitative transformation in the school discipline system at an urban middle school for the creation of culturally responsive and equity-oriented learning environments for all students. Setting: The research took place at Rogoff Middle School in Wisconsin, which has historically served students from urban, low-income families. The school community struggled with the overrepresentation of Black students in exclusionary school discipline. Participants: Learning Lab comprised 14 members. Three parents and 11 school staff-administrators, teachers, social workers, an after-school coordinator, and a parent/ paraprofessional working in a special education classroom-participated in the Learning Lab. Research Design: This study used the Learning Lab intervention, taking place at an urban middle school between November 2012 and May 2014, as an instrumental case to explore how the participatory, design-based intervention transformed a schoolwide behavioral support system. Data collected from 14 meetings include observations, ethnographic field notes, school disciplinary data, and photos. All meetings were video recorded and transcribed, then analyzed using a transformative agency framework. Findings/Results: With the aim of organizing inclusive problem-solving activities for shared, collaborative future-making learning experiences, the Learning Lab encouraged local stakeholders to exercise their collective, transformative agency in order to produce locally meaningful and emancipatory knowledge aimed at reshaping a dysfunctional, punitive system that historically has yielded racial injustice in school discipline. Conclusions/Recommendations: As a community-driven, scaled-down design process, Learning Lab can be a powerful leadership tool for school leaders to unite school stakeholders by building authentic school-family-community partnerships and leveraging expertise, experiences, and ingenuity for the development of locally optimized solutions to inequity.</t>
  </si>
  <si>
    <t xml:space="preserve">[Ko, Dosun] Wichita State Univ, Sch Educ, Wichita, KS 67260 USA; [Bal, Aydin] Univ Wisconsin Madison, Educ, Madison, WI USA; [Cakir, Halil Ibrahim] Giresun Univ, Dept Special Educ, Giresun, Turkey; [Kim, Hyejung] SUNY Binghamton, Dept Teaching Learning &amp; Educ Leadership, Binghamton, NY USA</t>
  </si>
  <si>
    <t xml:space="preserve">Wichita State University; University of Wisconsin System; University of Wisconsin Madison; Giresun University; State University of New York (SUNY) System; State University of New York (SUNY) Binghamton</t>
  </si>
  <si>
    <t xml:space="preserve">Ko, D (corresponding author), Wichita State Univ, Sch Educ, Wichita, KS 67260 USA.</t>
  </si>
  <si>
    <t xml:space="preserve">CAKIR, Halil Ibrahim/0000-0001-5966-6489; Ko, Dosun/0000-0001-5159-9736</t>
  </si>
  <si>
    <t xml:space="preserve">RN8AT</t>
  </si>
  <si>
    <t xml:space="preserve">WOS:000640574600003</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jclark38@uncfsu.edu</t>
  </si>
  <si>
    <t xml:space="preserve">10.1177/01614681211070874</t>
  </si>
  <si>
    <t xml:space="preserve">0X7LL</t>
  </si>
  <si>
    <t xml:space="preserve">WOS:000789882900006</t>
  </si>
  <si>
    <t xml:space="preserve">Lott, J; Perez, D; Yeh, TL</t>
  </si>
  <si>
    <t xml:space="preserve">Lott, Joe, II; Perez, Dalya; Yeh, Theresa Ling</t>
  </si>
  <si>
    <t xml:space="preserve">Cross-Racial Agency: Exploring a New Form of Collaborative Practice to Support Men of Color in Higher Education</t>
  </si>
  <si>
    <t xml:space="preserve">CRITICAL RACE THEORY; AFRICAN-AMERICAN; DESIGN EXPERIMENTS; STUDENTS; EXPERIENCES; IDENTITY; GENDER; BLACK</t>
  </si>
  <si>
    <t xml:space="preserve">Background/Context: Men of color have been the focus of a growing number of research studies, as educators and policy makers attempt to address educational equity gaps along the P-20 pipeline. Compared with other educational settings, less attention has focused on how to increase persistence and graduation rates of men of color pursuing baccalaureate degrees. Yet national statistics over the past two decades show that men of color in colleges and universities graduate at lower rates than all other populations, including their same-race women peers. Interventions and supports for men of color in higher education often rely on siloed programmatic efforts that focus on the student as the primary unit of change. Little is known about how to create organizational change that addresses institutional barriers to equity. Purpose/Objective/Research Question/Focus of Study: This research examines a collaborative, equity-based inquiry approach to respond to equity gaps for men of color in college. The purpose of this article draws on the theory of relational agency to understand how practitioners of color worked together to design an institution-wide intervention that would benefit students and simultaneously drive institutional change. Guiding questions are: (1) How did relational agency manifest itself in the collaborative process of creating a cohort-based framework for undergraduate men of color at a predominantly White institution? (2) What is the impact of the collaborative process on the practitioners who were involved? Research Design: This study uses a social design experiment (SDE) approach to examine what happens when staff of color on a predominantly White campus come together to address educational inequities for men of color. Pursuing this investigation through an SDE framework enabled us to apply a holistic perspective to real-world activities and our observations of them as researchers who co-constructed an intervention with participants. Conclusions/Recommendations: We propose the concept of cross-racial agency as a unique form of relational agency in which practitioners of color use design-based approaches to work across professional and racial boundaries toward a shared goal. We suggest that developing communities of practice through this approach could lead to more enriched and comprehensive responses and to systemic organizational change.</t>
  </si>
  <si>
    <t xml:space="preserve">[Lott, Joe, II] Univ Washington, Coll Educ, Seattle, WA 98195 USA; [Perez, Dalya] Microsoft, Mixed Real Org, Divers Equ &amp; Inclus, Seattle, WA USA; [Yeh, Theresa Ling] Univ Washington, Res, Seattle, WA 98195 USA; [Yeh, Theresa Ling] Univ Washington, Program Brotherhood Initiat, Seattle, WA 98195 USA</t>
  </si>
  <si>
    <t xml:space="preserve">University of Washington; University of Washington Seattle; Microsoft; University of Washington; University of Washington Seattle; University of Washington; University of Washington Seattle</t>
  </si>
  <si>
    <t xml:space="preserve">Lott, J (corresponding author), Univ Washington, Coll Educ, Seattle, WA 98195 USA.</t>
  </si>
  <si>
    <t xml:space="preserve">WOS:000640574600007</t>
  </si>
  <si>
    <t xml:space="preserve">Mahfouz, J</t>
  </si>
  <si>
    <t xml:space="preserve">Mahfouz, Julia</t>
  </si>
  <si>
    <t xml:space="preserve">Mindfulness training for school administrators: effects on well-being and leadership</t>
  </si>
  <si>
    <t xml:space="preserve">JOURNAL OF EDUCATIONAL ADMINISTRATION</t>
  </si>
  <si>
    <t xml:space="preserve">Principals; Continuing professional development; Mindfulness; Social-emotional learning; School administration; School climate</t>
  </si>
  <si>
    <t xml:space="preserve">AMBULATORY BLOOD-PRESSURE; BREATHING AWARENESS MEDITATION; AFRICAN-AMERICAN ADOLESCENTS; PROFESSIONAL-DEVELOPMENT; STRESS REDUCTION; INTERVENTIONS; TEACHERS; STUDENT; HEALTH; IMPACT</t>
  </si>
  <si>
    <t xml:space="preserve">Purpose Based on a need to utilize strategies and develop social-emotional competency skills of school administrators, the purpose of this paper is to explore the influence of Cultivating Awareness and Resilience in Education (CARE), a mindfulness-based professional development program, on the leadership and well-being of 13 school administrators. Design/methodology/approach The empirical data consist of in-depth interviews with 13 administrators before and after the implementation of CARE program, observation notes from shadowing their activities during school time and attending the CARE program as a participant observer. Employing the pro-social classroom model (Jennings and Greenberg, 2009) as a theoretical foundation, the paper is based on an ongoing, iterative data analysis process, following the coding and interpretive techniques of grounded theory. Findings The positive outcomes that emerged from the data relate to improved leadership skills, such as increased self-reflection, better relationships and attendance to self-care. These skills are tied to increased self-awareness, self-management and self-compassion. Participants also reported an improved ability to recognize their emotional reactions, which enabled them to better understand their leadership roles in shaping their school climates. Research limitations/implications The findings reveal significant insights about the implementation of social-emotional, mindfulness-based professional development with school administrators and potential outcomes. Implications for professional development that fosters school administrators' social-emotional competencies are discussed. Originality/value As a study of one of the first implementations of mindfulness-based professional development programs among school principals, this research illuminates the specific benefits of such programs for school leaders and how mindfulness could be integral in their lives and education. Specifically, this study is one of the first to reveal how the CARE professional development program influences principals' well-being and leadership.</t>
  </si>
  <si>
    <t xml:space="preserve">[Mahfouz, Julia] Univ Idaho, Dept Leadership &amp; Counseling, Moscow, ID 83843 USA</t>
  </si>
  <si>
    <t xml:space="preserve">Idaho; University of Idaho</t>
  </si>
  <si>
    <t xml:space="preserve">Mahfouz, J (corresponding author), Univ Idaho, Dept Leadership &amp; Counseling, Moscow, ID 83843 USA.</t>
  </si>
  <si>
    <t xml:space="preserve">jmahfouz@uidaho.edu</t>
  </si>
  <si>
    <t xml:space="preserve">Mahfouz, Julia/K-7528-2018</t>
  </si>
  <si>
    <t xml:space="preserve">Mahfouz, Julia/0000-0002-3095-8207</t>
  </si>
  <si>
    <t xml:space="preserve">0957-8234</t>
  </si>
  <si>
    <t xml:space="preserve">1758-7395</t>
  </si>
  <si>
    <t xml:space="preserve">J EDUC ADMIN</t>
  </si>
  <si>
    <t xml:space="preserve">J. Educ. Admin.</t>
  </si>
  <si>
    <t xml:space="preserve">10.1108/JEA-12-2017-0171</t>
  </si>
  <si>
    <t xml:space="preserve">GX2OQ</t>
  </si>
  <si>
    <t xml:space="preserve">WOS:000447559200002</t>
  </si>
  <si>
    <t xml:space="preserve">Simons, LG; Sutton, TE; Shannon, S; Berg, MT; Gibbons, FX</t>
  </si>
  <si>
    <t xml:space="preserve">Simons, Leslie Gordon; Sutton, Tara E.; Shannon, Sarah; Berg, Mark T.; Gibbons, Frederick X.</t>
  </si>
  <si>
    <t xml:space="preserve">The Cost of Being Cool: How Adolescent Pseudomature Behavior Maps onto Adult Adjustment</t>
  </si>
  <si>
    <t xml:space="preserve">Delinquency; Popularity; Pseudomature behavior; Sexual activity</t>
  </si>
  <si>
    <t xml:space="preserve">PEER-REJECTED BOYS; ROMANTIC RELATIONSHIPS; SUBSTANCE USE; RACIAL-DISCRIMINATION; PERCEIVED POPULARITY; HETEROGENEITY; SEX; IDENTIFICATION; CONSEQUENCES; TRAJECTORIES</t>
  </si>
  <si>
    <t xml:space="preserve">During adolescence, one's status among peers is a major concern. Such status is often largely a function of popularity and establishing oneself as cool. While there are conventional avenues to achieving status among adolescents, engaging in adult-like, or pseudomature, behaviors such as substance use or sexual activity is a frequent occurrence. Although past research has examined the consequences of adolescent delinquency, what remains unclear is the long-term fate of adolescents who are both popular and antisocial. Using data from a sample of African American males (N = 339) we employ latent class analysis to examine the adult consequences of achieving popularity during adolescence by engaging in pseudomature behavior. Our results identified four classes of adolescents: the conventionals, the pseudomatures, the delinquents, and the detached. The conventionals were low on popularity, pseudomature behavior, and affiliation with deviant peers but high on academic commitment. The pseudomatures were high on popularity, adult-like behavior, and academic commitment but low on affiliation with delinquent peers. The delinquents were low on popularity and school achievement but high on pseudomature behavior and affiliations with delinquent peers. Finally, the detached were low on school commitment, popularity and pseudomature behavior but they report high involvement with a delinquent peer group. By early adulthood, the costs of adolescent adult-like behavior were evident. Early popularity and academic commitment did not portend later social competence or college completion for the pseudomatures. Instead, they frequently experienced an early transition to parenthood, a likely consequence of precocious sexual activity. These findings suggest that interventions should not focus only on the most delinquent adolescents but also need to attend to the pseudomature students who are brimming with promise but are flirting with behaviors that may subvert realization of this potential.</t>
  </si>
  <si>
    <t xml:space="preserve">[Simons, Leslie Gordon; Sutton, Tara E.; Shannon, Sarah] Univ Georgia, Dept Sociol, Athens, GA 30602 USA; [Berg, Mark T.] Univ Iowa, Dept Sociol, Iowa City, IA 52242 USA; [Gibbons, Frederick X.] Univ Connecticut, Dept Psychol, Storrs, CT USA</t>
  </si>
  <si>
    <t xml:space="preserve">University System of Georgia; University of Georgia; University of Iowa; University of Connecticut</t>
  </si>
  <si>
    <t xml:space="preserve">Simons, LG (corresponding author), Univ Georgia, Dept Sociol, Athens, GA 30602 USA.</t>
  </si>
  <si>
    <t xml:space="preserve">lgsimons@uga.edu; tesutton@uga.edu; sshannon@uga.edu; mark-berg@uiowa.edu; rick.gibbons@uconn.edu</t>
  </si>
  <si>
    <t xml:space="preserve">Sutton, Tara E./ABC-2680-2021</t>
  </si>
  <si>
    <t xml:space="preserve">Sutton, Tara E./0000-0002-7877-0975</t>
  </si>
  <si>
    <t xml:space="preserve">10.1007/s10964-017-0743-z</t>
  </si>
  <si>
    <t xml:space="preserve">GB3EC</t>
  </si>
  <si>
    <t xml:space="preserve">WOS:000428937200008</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Gu, XL; Solmon, MA</t>
  </si>
  <si>
    <t xml:space="preserve">Gu, Xiangli; Solmon, Melinda A.</t>
  </si>
  <si>
    <t xml:space="preserve">Motivational processes in children's physical activity and health-related quality of life</t>
  </si>
  <si>
    <t xml:space="preserve">PHYSICAL EDUCATION AND SPORT PEDAGOGY</t>
  </si>
  <si>
    <t xml:space="preserve">motivation; quality of life; motivational climate; physical activity; elementary students</t>
  </si>
  <si>
    <t xml:space="preserve">EDUCATION; ACHIEVEMENT; CLIMATE; EXERCISE; QUESTIONNAIRE; TEACHERS; OUTCOMES; ORIENTATIONS; ASSOCIATIONS; PERCEPTIONS</t>
  </si>
  <si>
    <t xml:space="preserve">Background: School physical education (PE) not only offers and promotes health-related physical activity (PA), but also encompasses the promotion and development of health-related well-being such as health-related quality of life (HRQOL). Furthermore, assessing PA and HRQOL have become major issues in pediatric public health and also serve as a major goal of Healthy people 2020. Grounded in the expectancy-value and achievement goal frameworks, the primary purpose of this study was to examine the relationships among the perceptions of motivational climate in PE, expectancy-value beliefs, HRQOL, and PA among elementary children. A secondary purpose was to test whether expectancy-value beliefs mediate the relationship between motivational climate and HRQOL as well as between motivational climate and PA (self-reported PA and pedometer-based PA, respectively).Methods: Participants were 336 elementary children recruited from three public schools in the southeastern USA (M-age=9.87; 179 girls, 157 boys). The majority of the participants (53.3%) were White students and the remainder (46.7%) including African-American (37.4%), Asian-American (1.5%), Hispanic-American (1.8%) and others (5.9%). Students completed a previously validated questionnaire assessing expectancy-related beliefs and task values toward PE. The 23-item pediatric QOL inventory generic core scale (PedsQL(TM) 4.0) was used to assess participants' HRQOL. Children's PA levels were assessed by using a self-reported survey (Physical Activity Questionnaire for Older Children) and three-day pedometer counts (steps/min during PE).Analysis/Results: Correlational analyses showed that expectancy-related beliefs and task values were positively related to PA and HRQOL. Regression analyses indicated that both mastery and performance motivational climate had a positive effect on children's expectancy beliefs and task values. Mediational analyses were used to evaluate the potential mediational relationships among motivational climate (independent variables: mastery and performance climates), expectancy-value beliefs (mediator: expectancy-value beliefs), and HRQOL and PA (dependent variables: total HRQOL score, self-reported PA and steps/min), respectively.Conclusions: A mastery motivational climate together with high expectancy beliefs has a positive association with HRQOL, which in turn could produce health benefits in the future. Results suggest that a performance motivational climate could be associated with less activity (i.e. lower steps/min) even when students view PE as interesting, important, and useful. One important implication of the study is that by promoting mastery climates and expectancy-value beliefs in PE practitioners can encourage children to engage in PA both in and outside of school, and consequently may influence their quality of life.</t>
  </si>
  <si>
    <t xml:space="preserve">[Gu, Xiangli] Univ N Texas, Dept Kinesiol Hlth Promot &amp; Recreat, 1155 Union Circle 310769, Denton, TX 76203 USA; [Solmon, Melinda A.] Louisiana State Univ, Sch Kinesiol, 112 Long Field House, Baton Rouge, LA 70803 USA</t>
  </si>
  <si>
    <t xml:space="preserve">University of North Texas System; University of North Texas Denton; Louisiana State University System; Louisiana State University</t>
  </si>
  <si>
    <t xml:space="preserve">Gu, XL (corresponding author), Univ N Texas, Dept Kinesiol Hlth Promot &amp; Recreat, 1155 Union Circle 310769, Denton, TX 76203 USA.</t>
  </si>
  <si>
    <t xml:space="preserve">xiangli.gu@unt.edu</t>
  </si>
  <si>
    <t xml:space="preserve">1740-8989</t>
  </si>
  <si>
    <t xml:space="preserve">1742-5786</t>
  </si>
  <si>
    <t xml:space="preserve">PHYS EDUC SPORT PEDA</t>
  </si>
  <si>
    <t xml:space="preserve">Phys. Educ. Sport Pedag.</t>
  </si>
  <si>
    <t xml:space="preserve">10.1080/17408989.2015.1017456</t>
  </si>
  <si>
    <t xml:space="preserve">DN4GF</t>
  </si>
  <si>
    <t xml:space="preserve">WOS:000377021100004</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WOS:000926386400004</t>
  </si>
  <si>
    <t xml:space="preserve">Wilson, J</t>
  </si>
  <si>
    <t xml:space="preserve">Wilson, Jonee</t>
  </si>
  <si>
    <t xml:space="preserve">Initial Steps in Developing Classroom Observation Rubrics Designed Around Instructional Practices that Support Equity and Access in Classrooms with Potential for Success</t>
  </si>
  <si>
    <t xml:space="preserve">Mathematics; Classroom Observation; Rubrics; Equity; Instructional Practices</t>
  </si>
  <si>
    <t xml:space="preserve">AFRICAN-AMERICAN; MATHEMATICS; QUALITY; KNOWLEDGE; TEACHERS; THINKING</t>
  </si>
  <si>
    <t xml:space="preserve">Background:The field of mathematics education has made progress toward generating a set of instructional practices that could support improvements in the learning opportunities made available to groups of students who historically have been underserved and marginalized. Studies that contribute to this growing body of work are often conducted in learning environments that are framed as successful. As a researcher who is concerned with issues of equity and who acknowledges the importance of closely attending to the quality of the mathematical activity in which students are being asked to engage, my stance on successful learning environments pulls from both Gutierrez's descriptions of what characterizes classrooms as aiming for equity and the emphasis on the importance of conceptually oriented goals for student learning that is outlined in documents like the Standards. Though as a field we are growing in our knowledge of practices that support these successful learning environments, this knowledge has not yet been reflected in many of the observational tools, rubrics, and protocols used to study these environments. In addition, there is a growing need to develop empirically grounded ways of attending to the extent to which the practices that are being outlined in research literature actually contribute to the success of these learning environments. Purpose:The purpose of this article is to explore one way of meeting this growing need by describing the complex work of developing a set of classroom observation rubrics (the Equity and Access Rubrics for Mathematics Instruction, EAR-MI) designed to support efforts in identifying and observing critical features of classrooms characterized as having potential for success. In developing the rubrics, I took as my starting place findings from an analysis that compared a set of classrooms that were characterized as demonstrating aspects of successful learning environments and a set of classrooms that were not characterized as successful. This paper not only describes the process of developing the rubrics, but also outlines some of the qualitative differences that distinguished more and less effective examples of the practices the rubrics are designed to capture. Research Design:In designing the rubrics, I engaged in multiple cycles of qualitative analyses of video data collected from a large-scale study. Specifically, I iteratively designed, tested, and revised the developing rubrics while consistently collaborating with, consulting with, and receiving feedback from different experts in the field of education. Conclusions:Although I fully acknowledge and recognize that there are several tensions and limitations of this work, I argue that developing rubrics like the EAR-MI is still worthwhile. One reason that I give for continuing these types of efforts is that it contributes to the work of breaking down forms of practice into components and identifying key aspects of specific practices that are critical for supporting student learning in ways that make potentially productive routines of action visible to and learnable by others, which may ultimately contribute to the development of more successful learning environments. I also argue that rubrics like the EAR-MI have the potential to support researchers in developing stronger evidence of the effectiveness of practices that prior research has identified as critical for marginalized students and in more accurately and concretely identifying and describing learning environments as having potential for success. </t>
  </si>
  <si>
    <t xml:space="preserve">[Wilson, Jonee] Univ Virginia, Sch Educ &amp; Human Dev, Math Educ, Charlottesville, VA 22903 USA; [Wilson, Jonee] Univ Virginia, Charlottesville, VA 22903 USA</t>
  </si>
  <si>
    <t xml:space="preserve">University of Virginia; University of Virginia</t>
  </si>
  <si>
    <t xml:space="preserve">Wilson, J (corresponding author), Univ Virginia, Charlottesville, VA 22903 USA.</t>
  </si>
  <si>
    <t xml:space="preserve">vma8ze@virginia.edu</t>
  </si>
  <si>
    <t xml:space="preserve">10.1177/01614681221140963</t>
  </si>
  <si>
    <t xml:space="preserve">6T1QE</t>
  </si>
  <si>
    <t xml:space="preserve">WOS:000893455800007</t>
  </si>
  <si>
    <t xml:space="preserve">Camhi, SM; Troped, PJ; Garvey, M; Hayman, LL; Must, A; Lichtenstein, AH; Crouter, SE</t>
  </si>
  <si>
    <t xml:space="preserve">Camhi, Sarah M.; Troped, Philip J.; Garvey, Meghan; Hayman, Laura L.; Must, Aviva; Lichtenstein, Alice H.; Crouter, Scott E.</t>
  </si>
  <si>
    <t xml:space="preserve">Associations between Walk Score and objective measures of physical activity in urban overweight and obese women</t>
  </si>
  <si>
    <t xml:space="preserve">PLOS ONE</t>
  </si>
  <si>
    <t xml:space="preserve">NEIGHBORHOOD WALKABILITY; US ADULTS; TRANSPORTATION; EPIDEMIOLOGY; VALIDATION; PATTERNS; BEHAVIOR</t>
  </si>
  <si>
    <t xml:space="preserve">The purpose of this study was to examine associations between the Walk Score and physical activity in young, overweight/obese urban women. Project Health included 45 White or African American women (BMI 31.5 +/- 3.9 kg/m(2); age 26.5 +/- 4.6 years; 62% African American) living in the Boston area. An accelerometer estimated steps/day and mins/day in light physical activity (100-2019 counts-per-minute) and moderate-to-vigorous-physical activity (&gt;= 2020 cpm). Walk Score was used to estimate the walkability of home address by analyzing proximity to nearby amenities. General linear regression models estimated associations between total Walk Score and physical activity (light physical activity, moderate-to-vigorousphysical activity, steps, total activity counts, METs), adjusting for body mass index, age, race/ethnicity, seasonality, wear time, employment and student status. For physical activity variables that had significant associations with Walk Score (steps/day and steps/min), regression models were estimated for Walk Score sub-scores (parks, grocery, errands, shopping, dining/drinking, culture/entertainment and schools). Logistic regression models estimated the odds of meeting the guidelines for steps (&gt;= 10,000/day) and moderate-to-vigorous-physical activity (&gt;= 150mins MVPA/week) based on Walk Score. Participants had a Walk Score of 63.9 +/- 26.4, took 14,143 +/- 3,934 steps/day, and spent 206.2 +/- 66.0 mins/day in light physical activity and 46.7 +/- 17.5 mins/day in moderate-to-vigorous- physical activity. Walk Score was significantly and positively associated with steps/day (beta = 51.4, p = 0.01) and steps/min (beta = 0.06, p = 0.009) but was not associated with mins/day of light physical activity, moderate-to-vigorous-physical activity, total activity counts or METs. Parks, grocery, errands, shopping, dining/drinking, and culture/entertainment Walk Score sub-scores were significantly associated with steps and steps/min (all p&lt;0.05), but not significantly associated for schools. Participants who lived in higher Walk Score neighborhoods were more likely to meet the step guidelines (OR, 95% CI: 1.59, 1.04-2.99) and moderate-to-vigorous-physical activity guidelines (1.63, 1.06-3.02), respectively, per 10-unit increase in Walk Score. These results indicate that living in a more walkable neighborhood may support walking behavior in young, urban-dwelling overweight/obese women and provide further evidence for the expanded use of urban planning and transportation policies to improve the walkability of urban neighborhoods.</t>
  </si>
  <si>
    <t xml:space="preserve">[Camhi, Sarah M.; Troped, Philip J.; Garvey, Meghan] Univ Massachusetts, Dept Exercise Sci, Boston, MA 02125 USA; [Hayman, Laura L.] Univ Massachusetts, Dept Nursing, Boston, MA 02125 USA; [Must, Aviva] Tufts Univ, Dept Publ Hlth &amp; Community Med, Boston, MA 02111 USA; [Lichtenstein, Alice H.] Tufts Univ, Cardiovasc Nutr Lab, Boston, MA USA; [Crouter, Scott E.] Univ Tennessee, Dept Kinesiol Recreat &amp; Sports Studies, Knoxville, TN USA</t>
  </si>
  <si>
    <t xml:space="preserve">University of Massachusetts System; University of Massachusetts Boston; University of Massachusetts System; University of Massachusetts Boston; Massachusetts Department of Public Health; Tufts University; Tufts University; University of Tennessee System; University of Tennessee Knoxville</t>
  </si>
  <si>
    <t xml:space="preserve">Camhi, SM (corresponding author), Univ Massachusetts, Dept Exercise Sci, Boston, MA 02125 USA.</t>
  </si>
  <si>
    <t xml:space="preserve">sarah.camhi@umb.edu</t>
  </si>
  <si>
    <t xml:space="preserve">Crouter, Scott/H-4852-2011</t>
  </si>
  <si>
    <t xml:space="preserve">Crouter, Scott/0000-0003-1297-9538; Camhi, Sarah/0000-0001-5732-1591</t>
  </si>
  <si>
    <t xml:space="preserve">University of Massachusetts Boston Proposal Development Grant; Boston Nutrition Obesity Research Center [DK46200]</t>
  </si>
  <si>
    <t xml:space="preserve">University of Massachusetts Boston Proposal Development Grant; Boston Nutrition Obesity Research Center</t>
  </si>
  <si>
    <t xml:space="preserve">Funding and support were provided by University of Massachusetts Boston Proposal Development Grant (SMC) and Boston Nutrition Obesity Research Center DK46200 (AM). The funders had no role in the study design, data collection and analysis, decision to publish, or preparation of the manuscript.</t>
  </si>
  <si>
    <t xml:space="preserve">PUBLIC LIBRARY SCIENCE</t>
  </si>
  <si>
    <t xml:space="preserve">1160 BATTERY STREET, STE 100, SAN FRANCISCO, CA 94111 USA</t>
  </si>
  <si>
    <t xml:space="preserve">1932-6203</t>
  </si>
  <si>
    <t xml:space="preserve">PLoS One</t>
  </si>
  <si>
    <t xml:space="preserve">MAR 28</t>
  </si>
  <si>
    <t xml:space="preserve">e0214092</t>
  </si>
  <si>
    <t xml:space="preserve">10.1371/journal.pone.0214092</t>
  </si>
  <si>
    <t xml:space="preserve">HQ7IR</t>
  </si>
  <si>
    <t xml:space="preserve">Green Submitted, Green Published, gold</t>
  </si>
  <si>
    <t xml:space="preserve">WOS:000462594000034</t>
  </si>
  <si>
    <t xml:space="preserve">Delale-O'Connor, L</t>
  </si>
  <si>
    <t xml:space="preserve">Delale-O'Connor, Lori</t>
  </si>
  <si>
    <t xml:space="preserve">Choosers, Obstructed Choosers, and Nonchoosers: A Framework for Defaulting in Schooling Choices</t>
  </si>
  <si>
    <t xml:space="preserve">CRITICAL RACE THEORY; ACHIEVEMENT EVIDENCE; STUDENT-ACHIEVEMENT; PARENTAL CHOICE; CHARTER SCHOOLS; INFORMATION; INEQUALITY; POLITICS; OUTCOMES; POVERTY</t>
  </si>
  <si>
    <t xml:space="preserve">Background/Context: Prior research overlooks the importance of drawing distinctions within the category of defaulters or nonchoosers in schooling choices. Defaulters are both a theoretically and empirically interesting population, and understanding the processes by which families come to or are assigned the default school offers insight into the micromechanisms contributing to the reproduction of inequality through education. Purpose/Objective/Research Question/Focus of Study: In this study, I use in-depth interview data to understand defaulting and propose a basic framework that gets beyond a chooser/nonchooser dichotomy. The purpose of this work is to help researchers and school district officials to identify areas of school choice systems that are incompatible with would-be choosers. This study further offers a useful framework for thinking about defaulters and their role in the school choice process. Population/Participants/Subjects: This study draws from survey and interview data from 28 low-income to working-class African American parents in the Chicago Public Schools whose children were at a choice juncture (the transition from eighth grade to high school). Data Collection and Analysis: This study utilizes survey and in-depth qualitative interviews. Surveys and interviews were conducted in person and lasted from 30 minutes to 2 hours each. Parent respondents filled out a survey that included demographic information, family and child activities, community connectedness, and basic activity around choosing a high school and then answered open-ended questions about their specific choice activities, their ideas about education, and their information networks. I employed inductive coding to analyze the interview data. Findings/Results: In this study, I find that families who arrived at the default outcome did so in ways that followed patterns similar to those found in studies of choosers. Families' inclination to choose, capacity for choice, and school preferences, as well external barriers, compose a framework that helps to explain how some parents labeled as nonchoosers or defaulters in other studies are actually actively engaging in the choice process and, further, how the choice process itself can lead those who perceive themselves as choosers to be classified by researchers as nonchoosers or defaulters. Conclusions/Recommendations: The defaulter framework provides insight into the barriers that some families face to active choosing and, as such, suggests potential micro- and macro-level interventions to meet the needs of a variety of potential types of participants in choice systems.</t>
  </si>
  <si>
    <t xml:space="preserve">[Delale-O'Connor, Lori] Univ Pittsburgh, Sch Educ, Pittsburgh, PA 15260 USA</t>
  </si>
  <si>
    <t xml:space="preserve">Delale-O'Connor, L (corresponding author), Univ Pittsburgh, Sch Educ, Pittsburgh, PA 15260 USA.</t>
  </si>
  <si>
    <t xml:space="preserve">GF5UK</t>
  </si>
  <si>
    <t xml:space="preserve">WOS:000432033100002</t>
  </si>
  <si>
    <t xml:space="preserve">Hastie, PA; Rudisill, ME; Boyd, K</t>
  </si>
  <si>
    <t xml:space="preserve">Hastie, Peter A.; Rudisill, Mary E.; Boyd, Korey</t>
  </si>
  <si>
    <t xml:space="preserve">An ecological analysis of a preschool mastery climate physical education programme</t>
  </si>
  <si>
    <t xml:space="preserve">motivational climate; classroom ecology; preschool children</t>
  </si>
  <si>
    <t xml:space="preserve">MOTOR-SKILL DEVELOPMENT; MOTIVATIONAL CLIMATE; COMPETENCE; CHILDREN; GYM</t>
  </si>
  <si>
    <t xml:space="preserve">Background: Previous studies of mastery motivational climates within physical education have reported that providing students with opportunities to become self-directed leads to a number of positive outcomes, including skill attainment and increased perceptions of ability. Nonetheless, within all of these studies, there has been no account of the teaching/learning process or the behaviour of the students and teachers within the various interventions.Purpose: The purpose of this study was to provide a micro-analysis of life in a mastery climate which was grounded in the classroom ecology paradigm.Participants and setting: The participants in this study were 13 children (11 boys and 2 girls) all aged 4 years at the commencement of the programme. The children were attendees at a day-care centre that serves mostly African-American children from the local community who are environmentally at risk for developmental delay and poor health. The teacher in this study was a faculty member at the university where the programme took place. For 30 minutes each Tuesday and Thursday, the children participated in a programme of motor skill instruction that was based upon the key principles of a mastery-motivational climate. Selected station activities were designed to promote the acquisition of locomotor and object control skills.Methods: A mixed-methods approach was taken, with data sources including interviews with the teacher, and an analysis of the ecology of the gymnasium using a modified version of the task structure system. Focus was placed upon the task goals, the teacher's accountability strategies, as well as task accomplishment in both the managerial and instructional task systems.Findings: The key finding from this study was an appreciation of how time is a significant factor in the ways in which children initially responded to and eventually embraced the freedoms afforded to them in a mastery climate. Of particular note, the results show substantial differences in the children's lesson engagement not only across time, but also within lessons themselves. It is hypothesized that as they progressed through the programme, the children not only were more able to identify the demands of the task but were also able to filter out extraneous signals that might promote off-task or inappropriate behaviour.Conclusions: The design of this study reinforced the value of adopting an ecological analysis of life in a mastery climate. Further, the results of the study showed the value of examining young children's engagement over a lengthy intervention. While such climates are expected to have lower levels of engagement and higher levels of off-task behaviour than more teacher-directed formats, by the end of the study the children were able to achieve levels of appropriate task engagement above 80% of lesson time.</t>
  </si>
  <si>
    <t xml:space="preserve">[Hastie, Peter A.; Rudisill, Mary E.; Boyd, Korey] Auburn Univ, Sch Kinesiol, 301 Wire Rd, Auburn, AL 36849 USA</t>
  </si>
  <si>
    <t xml:space="preserve">Auburn University System; Auburn University</t>
  </si>
  <si>
    <t xml:space="preserve">Hastie, PA (corresponding author), Auburn Univ, Sch Kinesiol, 301 Wire Rd, Auburn, AL 36849 USA.</t>
  </si>
  <si>
    <t xml:space="preserve">hastipe@auburn.edu</t>
  </si>
  <si>
    <t xml:space="preserve">Hastie, Peter/0000-0002-3727-6006</t>
  </si>
  <si>
    <t xml:space="preserve">MAR 3</t>
  </si>
  <si>
    <t xml:space="preserve">10.1080/17408989.2015.1017454</t>
  </si>
  <si>
    <t xml:space="preserve">DB7RT</t>
  </si>
  <si>
    <t xml:space="preserve">WOS:000368714300007</t>
  </si>
  <si>
    <t xml:space="preserve">Walsh, DS; Ozaeta, J; Wright, PM</t>
  </si>
  <si>
    <t xml:space="preserve">Walsh, David S.; Ozaeta, Jimmy; Wright, Paul M.</t>
  </si>
  <si>
    <t xml:space="preserve">Transference of responsibility model goals to the school environment: exploring the impact of a coaching club program</t>
  </si>
  <si>
    <t xml:space="preserve">responsibility model; youth development; at-risk youth; urban youth; transference</t>
  </si>
  <si>
    <t xml:space="preserve">PHYSICAL-ACTIVITY; YOUTH; OUTCOMES</t>
  </si>
  <si>
    <t xml:space="preserve">Background: The Teaching Personal and Social Responsibility Model (TPSR) has been used throughout the USA and in several other countries to integrate systematically life skill development within physical activity-based programs. While TPSR is widely used in practice and has a growing empirical base, few studies have examined the degree of transference of its four primary goals beyond the scope of a given program. In addition, the field of youth development has charged programs to not only integrate life skill development within program content, but to provide the transference of these skills beyond the program. Aims: To examine the degree of transference of the four primary TPSR goals from a Coaching Club program to the participants' school environment. Method: Thirteen African American and Pacific Islander students (11 boys and 2 girls) at an underserved urban K-5 elementary school. Adult participants included two classroom teachers and the extended day program director. The Coaching Club used team sports as a vehicle for teaching life skills and promoting transference. The program took place once a week for two consecutive years (45 sessions), and adhered to TPSR format and strategies. An interpretivist/constructivist approach to program evaluation was used. Multiple qualitative data sources were used to understand experiences, perceptions, and individualized outcomes associated with the program. Data were organized around the following a priori themes related to the four TPSR goals: (a) respecting the rights and feelings of others; (b) effort and teamwork; (c) self-direction and goal setting; (d) and leadership and helping. Semi-structured interviews were conducted with youth and adult participants. Other data sources included documents and artifacts from the program such as attendance records, lesson plans, field notes, and participant journals. A combination of inductive and deductive analysis strategies was used to form and refine initial interpretations throughout the data collection process. Through several rounds of refinement and data reduction, prominent patterns were extracted that characterized the data. Strategies to establish trustworthiness included member checks, peer debriefing, data triangulation, checks for disconforming evidence, and audit trail. Results: This study provided sufficient evidence from both youth participants and adult participants to support transference of the four primary TPSR goals to the school environment. Additional strategies for enhancing TPSR transference are provided. Conclusions: Establishing meaningful pedagogical relationships is a cornerstone in youth development programs. TPSR cultivates a positive environment that creates self-growth and concern for others. In this regard, TPSR is representative of the broader field of youth development. Findings may inform policy and practice related not only to TPSR, but also to the broader field of youth development through physical activity.</t>
  </si>
  <si>
    <t xml:space="preserve">[Walsh, David S.] San Francisco State Univ, Dept Kinesiol, San Francisco, CA 94132 USA; [Ozaeta, Jimmy] YMCA San Francisco, San Francisco, CA USA; [Wright, Paul M.] Univ Memphis, Dept Hlth &amp; Sport Sci, Memphis, TN 38152 USA</t>
  </si>
  <si>
    <t xml:space="preserve">California State University System; San Francisco State University; University of Memphis</t>
  </si>
  <si>
    <t xml:space="preserve">Walsh, DS (corresponding author), San Francisco State Univ, Dept Kinesiol, San Francisco, CA 94132 USA.</t>
  </si>
  <si>
    <t xml:space="preserve">dwalsh@sfsu.edu</t>
  </si>
  <si>
    <t xml:space="preserve">10.1080/17408980802401252</t>
  </si>
  <si>
    <t xml:space="preserve">V24WZ</t>
  </si>
  <si>
    <t xml:space="preserve">WOS:000208441800002</t>
  </si>
  <si>
    <t xml:space="preserve">Pasnak, R; Kidd, JHK; Gadzichowski, MK; Gallington, DA; Saracina, RP</t>
  </si>
  <si>
    <t xml:space="preserve">Pasnak, Robert; Kidd, Julie H. K.; Gadzichowski, Marinka K.; Gallington, Deborah A.; Saracina, Robin P.</t>
  </si>
  <si>
    <t xml:space="preserve">Can emphasising cognitive development improve academic achievement?</t>
  </si>
  <si>
    <t xml:space="preserve">EDUCATIONAL RESEARCH</t>
  </si>
  <si>
    <t xml:space="preserve">abstraction; numeracy; literacy</t>
  </si>
  <si>
    <t xml:space="preserve">CONSERVATION; INSTRUCTION; RETARDATION; CHILDREN; TESTS</t>
  </si>
  <si>
    <t xml:space="preserve">Background. Children ordinarily begin their formal education at the age when the great majority of them are capable of understanding the role of addition and Subtraction ill Changing number. In determining critical differences they can apply the oddity principle - the first pure abstraction that children ever develop - understanding that when all but one item are alike oil some dimension, it is the relation between items, not their absolute qualities, which determines which belongs to a different set, i.e. is 'odd'. They are also capable of inserting items into a unidimensional series. a form of abstraction which develops a bit later. Children slow to develop such abilities often experience difficulty understanding classroom instruction in the first year of school. Purpose: The purpose of the research was to teach children oddity, insertions and conservation and compare their Subsequent literacy and numeracy with that of children taught literacy and numeracy directly. All children develop oddity, insertions and conservation through unstructured interaction with the environment, but some do so belatedly. after patterns of school failure have been established. Is it worthwhile to spend classroom time teaching these thinking abilities? This research was designed to test whether teaching them produced better academic achievement than equal time spent teaching academic material. Programme: Teachers Can use a wide variety of common objects to teach in in efficient Mid structured way the abstractions 5 year olds ordinarily learn less efficiently in their daily lives. This method, called a learning set approach, is easily applied by teachers or assistants without the need for special training. Sample. The participants were culturally diverse 5 year olds, generally of low socio-economic status, enrolled in five urban schools. Students from 25 classrooms were screened to determine whether they already understood the concepts which were to be taught. The final sample had 82 boys and 74 girls. Fifty-two were Hispanic/Latino, 36 African American, 33 White US born. 21 Mideastern, 7 East African, 3 Asian Indian, 2 West African, and 2 East Asian. Design and methods: In an experimental design, the children were randomly assigned to one experimental and three control groups. The former were taught number conservation, the oddity principle, and low to insert objects into a series. One control group was taught numeracy: recognition and identification of numbers, Counting by IS, 5s, or 10s, and other aspects of numeracy. Another control group was taught literacy: upper and lower case letters, letter sounds, rhyming and blending. A third control group was taught social Studies: family structure and activities, the major senses and body parts, community resources, mapping and citizenship. The instruction was conducted from October through February. In May and June, the children were tested oil oddity, insertions. number conservation. literacy and numeracy. Numeracy was measured with the Woodcock-Johnson III and literacy with the Stanford early school achievement test. Research instruments were used to measure the cognitive concepts. Results: The children taught the three thinking abilities outscored the control children on tests of these concepts. They surpassed the literacy control group in numeracy and matched it in literacy, Surpassed the numeracy group in literacy while matching it in numeracy, and surpassed the social studies group in both. Conclusions: Small group lessons On the oddity principle. insertions into series and number conservation may benefit kindergartners who lack these concepts. Mastery of these abstractions may enable them to understand academic subject matter which they would otherwise have difficulty comprehending.</t>
  </si>
  <si>
    <t xml:space="preserve">[Pasnak, Robert; Gadzichowski, Marinka K.] George Mason Univ, Dept Psychol, Fairfax, VA 22030 USA; [Kidd, Julie H. K.; Gallington, Deborah A.; Saracina, Robin P.] George Mason Univ, Grad Sch Educ, Fairfax, VA 22030 USA</t>
  </si>
  <si>
    <t xml:space="preserve">Pasnak, R (corresponding author), George Mason Univ, Dept Psychol, Fairfax, VA 22030 USA.</t>
  </si>
  <si>
    <t xml:space="preserve">rpasnak@gmu.edu</t>
  </si>
  <si>
    <t xml:space="preserve">4 PARK SQUARE, MILTON PARK, ABINGDON OX14 4RN, OXFORDSHIRE, ENGLAND</t>
  </si>
  <si>
    <t xml:space="preserve">0013-1881</t>
  </si>
  <si>
    <t xml:space="preserve">EDUC RES-UK</t>
  </si>
  <si>
    <t xml:space="preserve">Educ. Res.</t>
  </si>
  <si>
    <t xml:space="preserve">10.1080/00131880802309408</t>
  </si>
  <si>
    <t xml:space="preserve">360GL</t>
  </si>
  <si>
    <t xml:space="preserve">WOS:000260045900005</t>
  </si>
  <si>
    <t xml:space="preserve">Hastie, PA; Johnson, JL; Rudisill, ME</t>
  </si>
  <si>
    <t xml:space="preserve">Hastie, Peter A.; Johnson, Jerraco L.; Rudisill, Mary E.</t>
  </si>
  <si>
    <t xml:space="preserve">An analysis of the attraction and holding power of motor skill stations used in a mastery motivational physical education climate for preschool children</t>
  </si>
  <si>
    <t xml:space="preserve">Physical education; young children; task design; engagement</t>
  </si>
  <si>
    <t xml:space="preserve">STUDENTS; ACHIEVEMENT; CHOICE</t>
  </si>
  <si>
    <t xml:space="preserve">Background: The template for the current study was the project conducted by Rosenthal [1973. An Ecological Study of Free Play in the Nursery School. Doctoral diss., Wayne State University] where she investigated the attraction and holding power of various learning centres during free play in a naturalistic preschool setting. Rosenthal's most significant conclusion was that the characteristics of individual settings were more significant predictors of free play than demographic variables.Purpose: The purpose of this study was to follow Rosenthal's design within a physical education setting to answer three key questions; (i) across lessons, what is the extent and range of engagement across different activity stations, (ii) which activities have a stronger or weaker attractiveness in terms of enticing children to practice, and (iii) which activities have stronger or weaker holding power in terms of their capacity to sustain engagement?Participants and setting: The participants in this study were 12, four-year-old children (10 boys, 2 girls) who attended a daycare centre that serves mostly African American children. The children participated in a biweekly motor programme promoting motor-skill instruction over a ten-week period (approximate to 600 minutes). The mastery motivational climate of the programme was based on achievement goal theory and included six to eight motor-skill stations designed to promote locomotor and object-control skills, core balance, spatial awareness, as well as leg and arm strength.Methods: All sessions were videotaped using two wall-mounted cameras located in the top corners of the play area. The total and percentage of time each child spent directly engaged in' each station was determined, as well as source (self, peer, or teacher) responsible for redirection of activity. Attraction power was measured as the number of different children who visited a station at least one time during a lesson, while holding power was measured as the mean time per focal child entry. Deductive analysis was then conducted by systematically looking for similarities or differences between each activity's attraction/holding power and those elements suggested by Rosenthal that would lead to satiation or prolonged engagement.Findings: The data on initiation and termination showed that 86.1% of station entries were spontaneously instigated by the children themselves, where on average they visited 4.43 different stations per 30-minute session. The most attractive settings were characterized by having elements of novelty, authenticity, and appeared to match the skill of the children. There was a wide range of setting differences in holding power, extending from just a little under a minute's average stay at kicking stations, to involvement lasting four times as long at jumping stations. Holding power was rooted in the extent to which the activity stations were built for success, had the potential for modification, and provided frequent indicators of progress.Conclusions: The major findings from this study would be that inter-setting variation is perhaps a more appropriate target for consideration in the design of learning tasks than is inter-individual variation, because settings are considerably more amenable to teacher control than are individual personalities. Implications for the design of tasks in physical education are included.</t>
  </si>
  <si>
    <t xml:space="preserve">[Hastie, Peter A.; Johnson, Jerraco L.; Rudisill, Mary E.] Auburn Univ, Sch Kinesiol, 301 Wire Rd, Auburn, AL 36849 USA</t>
  </si>
  <si>
    <t xml:space="preserve">Johnson, Jerraco/AAD-8232-2020</t>
  </si>
  <si>
    <t xml:space="preserve">Hastie, Peter/0000-0002-3727-6006; Johnson, Jerraco/0000-0001-8086-2679</t>
  </si>
  <si>
    <t xml:space="preserve">10.1080/17408989.2017.1341476</t>
  </si>
  <si>
    <t xml:space="preserve">FP4UR</t>
  </si>
  <si>
    <t xml:space="preserve">WOS:0004176128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85</v>
      </c>
      <c r="AH2" s="1" t="n">
        <v>1</v>
      </c>
      <c r="AI2" s="1" t="n">
        <v>1</v>
      </c>
      <c r="AJ2" s="1" t="n">
        <v>0</v>
      </c>
      <c r="AK2" s="1" t="n">
        <v>1</v>
      </c>
      <c r="AL2" s="1" t="s">
        <v>85</v>
      </c>
      <c r="AM2" s="1" t="s">
        <v>86</v>
      </c>
      <c r="AN2" s="1" t="s">
        <v>87</v>
      </c>
      <c r="AO2" s="1" t="s">
        <v>88</v>
      </c>
      <c r="AP2" s="1" t="s">
        <v>89</v>
      </c>
      <c r="AQ2" s="1"/>
      <c r="AR2" s="1" t="s">
        <v>90</v>
      </c>
      <c r="AS2" s="1" t="s">
        <v>91</v>
      </c>
      <c r="AT2" s="1" t="s">
        <v>92</v>
      </c>
      <c r="AU2" s="1" t="n">
        <v>2021</v>
      </c>
      <c r="AV2" s="1" t="n">
        <v>61</v>
      </c>
      <c r="AW2" s="1" t="n">
        <v>1</v>
      </c>
      <c r="AX2" s="1"/>
      <c r="AY2" s="1"/>
      <c r="AZ2" s="1" t="s">
        <v>93</v>
      </c>
      <c r="BA2" s="1"/>
      <c r="BB2" s="1" t="n">
        <v>4</v>
      </c>
      <c r="BC2" s="1" t="n">
        <v>34</v>
      </c>
      <c r="BD2" s="1" t="s">
        <v>94</v>
      </c>
      <c r="BE2" s="1" t="s">
        <v>95</v>
      </c>
      <c r="BF2" s="1" t="str">
        <f aca="false">HYPERLINK("http://dx.doi.org/10.1017/heq.2020.65","http://dx.doi.org/10.1017/heq.2020.65")</f>
        <v>http://dx.doi.org/10.1017/heq.2020.65</v>
      </c>
      <c r="BG2" s="1"/>
      <c r="BH2" s="1"/>
      <c r="BI2" s="1" t="n">
        <v>31</v>
      </c>
      <c r="BJ2" s="1" t="s">
        <v>96</v>
      </c>
      <c r="BK2" s="1" t="s">
        <v>97</v>
      </c>
      <c r="BL2" s="1" t="s">
        <v>98</v>
      </c>
      <c r="BM2" s="1" t="s">
        <v>99</v>
      </c>
      <c r="BN2" s="1"/>
      <c r="BO2" s="1" t="s">
        <v>100</v>
      </c>
      <c r="BP2" s="1"/>
      <c r="BQ2" s="1"/>
      <c r="BR2" s="1" t="s">
        <v>101</v>
      </c>
      <c r="BS2" s="1" t="s">
        <v>102</v>
      </c>
      <c r="BT2" s="1" t="str">
        <f aca="false">HYPERLINK("https%3A%2F%2Fwww.webofscience.com%2Fwos%2Fwoscc%2Ffull-record%2FWOS:000614178200002","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c r="U3" s="1"/>
      <c r="V3" s="1" t="s">
        <v>107</v>
      </c>
      <c r="W3" s="1" t="s">
        <v>108</v>
      </c>
      <c r="X3" s="1" t="s">
        <v>109</v>
      </c>
      <c r="Y3" s="1" t="s">
        <v>110</v>
      </c>
      <c r="Z3" s="1" t="s">
        <v>111</v>
      </c>
      <c r="AA3" s="1"/>
      <c r="AB3" s="1"/>
      <c r="AC3" s="1" t="s">
        <v>112</v>
      </c>
      <c r="AD3" s="1" t="s">
        <v>112</v>
      </c>
      <c r="AE3" s="1" t="s">
        <v>113</v>
      </c>
      <c r="AF3" s="1"/>
      <c r="AG3" s="1" t="n">
        <v>75</v>
      </c>
      <c r="AH3" s="1" t="n">
        <v>5</v>
      </c>
      <c r="AI3" s="1" t="n">
        <v>5</v>
      </c>
      <c r="AJ3" s="1" t="n">
        <v>0</v>
      </c>
      <c r="AK3" s="1" t="n">
        <v>1</v>
      </c>
      <c r="AL3" s="1" t="s">
        <v>114</v>
      </c>
      <c r="AM3" s="1" t="s">
        <v>115</v>
      </c>
      <c r="AN3" s="1" t="s">
        <v>116</v>
      </c>
      <c r="AO3" s="1" t="s">
        <v>117</v>
      </c>
      <c r="AP3" s="1" t="s">
        <v>118</v>
      </c>
      <c r="AQ3" s="1"/>
      <c r="AR3" s="1" t="s">
        <v>119</v>
      </c>
      <c r="AS3" s="1" t="s">
        <v>120</v>
      </c>
      <c r="AT3" s="1" t="s">
        <v>121</v>
      </c>
      <c r="AU3" s="1" t="n">
        <v>2019</v>
      </c>
      <c r="AV3" s="1" t="n">
        <v>52</v>
      </c>
      <c r="AW3" s="1" t="n">
        <v>3</v>
      </c>
      <c r="AX3" s="1"/>
      <c r="AY3" s="1"/>
      <c r="AZ3" s="1"/>
      <c r="BA3" s="1"/>
      <c r="BB3" s="1" t="n">
        <v>652</v>
      </c>
      <c r="BC3" s="1" t="n">
        <v>676</v>
      </c>
      <c r="BD3" s="1"/>
      <c r="BE3" s="1" t="s">
        <v>122</v>
      </c>
      <c r="BF3" s="1" t="str">
        <f aca="false">HYPERLINK("http://dx.doi.org/10.1093/jsh/shy019","http://dx.doi.org/10.1093/jsh/shy019")</f>
        <v>http://dx.doi.org/10.1093/jsh/shy019</v>
      </c>
      <c r="BG3" s="1"/>
      <c r="BH3" s="1"/>
      <c r="BI3" s="1" t="n">
        <v>25</v>
      </c>
      <c r="BJ3" s="1" t="s">
        <v>123</v>
      </c>
      <c r="BK3" s="1" t="s">
        <v>124</v>
      </c>
      <c r="BL3" s="1" t="s">
        <v>123</v>
      </c>
      <c r="BM3" s="1" t="s">
        <v>125</v>
      </c>
      <c r="BN3" s="1"/>
      <c r="BO3" s="1"/>
      <c r="BP3" s="1"/>
      <c r="BQ3" s="1"/>
      <c r="BR3" s="1" t="s">
        <v>101</v>
      </c>
      <c r="BS3" s="1" t="s">
        <v>126</v>
      </c>
      <c r="BT3" s="1" t="str">
        <f aca="false">HYPERLINK("https%3A%2F%2Fwww.webofscience.com%2Fwos%2Fwoscc%2Ffull-record%2FWOS:000493108200009","View Full Record in Web of Science")</f>
        <v>View Full Record in Web of Science</v>
      </c>
    </row>
    <row r="4" customFormat="false" ht="12.75" hidden="false" customHeight="false" outlineLevel="0" collapsed="false">
      <c r="A4" s="1" t="s">
        <v>72</v>
      </c>
      <c r="B4" s="1" t="s">
        <v>127</v>
      </c>
      <c r="C4" s="1"/>
      <c r="D4" s="1"/>
      <c r="E4" s="1"/>
      <c r="F4" s="1" t="s">
        <v>128</v>
      </c>
      <c r="G4" s="1"/>
      <c r="H4" s="1"/>
      <c r="I4" s="1" t="s">
        <v>129</v>
      </c>
      <c r="J4" s="1" t="s">
        <v>130</v>
      </c>
      <c r="K4" s="1"/>
      <c r="L4" s="1"/>
      <c r="M4" s="1" t="s">
        <v>77</v>
      </c>
      <c r="N4" s="1" t="s">
        <v>78</v>
      </c>
      <c r="O4" s="1"/>
      <c r="P4" s="1"/>
      <c r="Q4" s="1"/>
      <c r="R4" s="1"/>
      <c r="S4" s="1"/>
      <c r="T4" s="1" t="s">
        <v>131</v>
      </c>
      <c r="U4" s="1" t="s">
        <v>132</v>
      </c>
      <c r="V4" s="1" t="s">
        <v>133</v>
      </c>
      <c r="W4" s="1" t="s">
        <v>134</v>
      </c>
      <c r="X4" s="1" t="s">
        <v>135</v>
      </c>
      <c r="Y4" s="1" t="s">
        <v>136</v>
      </c>
      <c r="Z4" s="1" t="s">
        <v>137</v>
      </c>
      <c r="AA4" s="1"/>
      <c r="AB4" s="1"/>
      <c r="AC4" s="1" t="s">
        <v>138</v>
      </c>
      <c r="AD4" s="1" t="s">
        <v>139</v>
      </c>
      <c r="AE4" s="1"/>
      <c r="AF4" s="1"/>
      <c r="AG4" s="1" t="n">
        <v>143</v>
      </c>
      <c r="AH4" s="1" t="n">
        <v>22</v>
      </c>
      <c r="AI4" s="1" t="n">
        <v>22</v>
      </c>
      <c r="AJ4" s="1" t="n">
        <v>0</v>
      </c>
      <c r="AK4" s="1" t="n">
        <v>29</v>
      </c>
      <c r="AL4" s="1" t="s">
        <v>140</v>
      </c>
      <c r="AM4" s="1" t="s">
        <v>141</v>
      </c>
      <c r="AN4" s="1" t="s">
        <v>142</v>
      </c>
      <c r="AO4" s="1" t="s">
        <v>143</v>
      </c>
      <c r="AP4" s="1" t="s">
        <v>144</v>
      </c>
      <c r="AQ4" s="1"/>
      <c r="AR4" s="1" t="s">
        <v>145</v>
      </c>
      <c r="AS4" s="1" t="s">
        <v>146</v>
      </c>
      <c r="AT4" s="1" t="s">
        <v>147</v>
      </c>
      <c r="AU4" s="1" t="n">
        <v>2012</v>
      </c>
      <c r="AV4" s="1" t="n">
        <v>47</v>
      </c>
      <c r="AW4" s="1" t="n">
        <v>2</v>
      </c>
      <c r="AX4" s="1"/>
      <c r="AY4" s="1"/>
      <c r="AZ4" s="1"/>
      <c r="BA4" s="1"/>
      <c r="BB4" s="1" t="n">
        <v>354</v>
      </c>
      <c r="BC4" s="1" t="n">
        <v>398</v>
      </c>
      <c r="BD4" s="1"/>
      <c r="BE4" s="1" t="s">
        <v>148</v>
      </c>
      <c r="BF4" s="1" t="str">
        <f aca="false">HYPERLINK("http://dx.doi.org/10.1177/0042085911429083","http://dx.doi.org/10.1177/0042085911429083")</f>
        <v>http://dx.doi.org/10.1177/0042085911429083</v>
      </c>
      <c r="BG4" s="1"/>
      <c r="BH4" s="1"/>
      <c r="BI4" s="1" t="n">
        <v>45</v>
      </c>
      <c r="BJ4" s="1" t="s">
        <v>149</v>
      </c>
      <c r="BK4" s="1" t="s">
        <v>150</v>
      </c>
      <c r="BL4" s="1" t="s">
        <v>149</v>
      </c>
      <c r="BM4" s="1" t="s">
        <v>151</v>
      </c>
      <c r="BN4" s="1"/>
      <c r="BO4" s="1"/>
      <c r="BP4" s="1"/>
      <c r="BQ4" s="1"/>
      <c r="BR4" s="1" t="s">
        <v>101</v>
      </c>
      <c r="BS4" s="1" t="s">
        <v>152</v>
      </c>
      <c r="BT4" s="1" t="str">
        <f aca="false">HYPERLINK("https%3A%2F%2Fwww.webofscience.com%2Fwos%2Fwoscc%2Ffull-record%2FWOS:000313352800003","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30</v>
      </c>
      <c r="K5" s="1"/>
      <c r="L5" s="1"/>
      <c r="M5" s="1" t="s">
        <v>77</v>
      </c>
      <c r="N5" s="1" t="s">
        <v>78</v>
      </c>
      <c r="O5" s="1"/>
      <c r="P5" s="1"/>
      <c r="Q5" s="1"/>
      <c r="R5" s="1"/>
      <c r="S5" s="1"/>
      <c r="T5" s="1" t="s">
        <v>156</v>
      </c>
      <c r="U5" s="1" t="s">
        <v>157</v>
      </c>
      <c r="V5" s="1" t="s">
        <v>158</v>
      </c>
      <c r="W5" s="1" t="s">
        <v>159</v>
      </c>
      <c r="X5" s="1" t="s">
        <v>160</v>
      </c>
      <c r="Y5" s="1" t="s">
        <v>161</v>
      </c>
      <c r="Z5" s="1" t="s">
        <v>162</v>
      </c>
      <c r="AA5" s="1" t="s">
        <v>163</v>
      </c>
      <c r="AB5" s="1" t="s">
        <v>164</v>
      </c>
      <c r="AC5" s="1"/>
      <c r="AD5" s="1"/>
      <c r="AE5" s="1"/>
      <c r="AF5" s="1"/>
      <c r="AG5" s="1" t="n">
        <v>73</v>
      </c>
      <c r="AH5" s="1" t="n">
        <v>12</v>
      </c>
      <c r="AI5" s="1" t="n">
        <v>12</v>
      </c>
      <c r="AJ5" s="1" t="n">
        <v>0</v>
      </c>
      <c r="AK5" s="1" t="n">
        <v>5</v>
      </c>
      <c r="AL5" s="1" t="s">
        <v>165</v>
      </c>
      <c r="AM5" s="1" t="s">
        <v>141</v>
      </c>
      <c r="AN5" s="1" t="s">
        <v>142</v>
      </c>
      <c r="AO5" s="1" t="s">
        <v>143</v>
      </c>
      <c r="AP5" s="1" t="s">
        <v>144</v>
      </c>
      <c r="AQ5" s="1"/>
      <c r="AR5" s="1" t="s">
        <v>145</v>
      </c>
      <c r="AS5" s="1" t="s">
        <v>146</v>
      </c>
      <c r="AT5" s="1" t="s">
        <v>166</v>
      </c>
      <c r="AU5" s="1" t="n">
        <v>2017</v>
      </c>
      <c r="AV5" s="1" t="n">
        <v>52</v>
      </c>
      <c r="AW5" s="1" t="n">
        <v>1</v>
      </c>
      <c r="AX5" s="1"/>
      <c r="AY5" s="1"/>
      <c r="AZ5" s="1"/>
      <c r="BA5" s="1"/>
      <c r="BB5" s="1" t="n">
        <v>91</v>
      </c>
      <c r="BC5" s="1" t="n">
        <v>119</v>
      </c>
      <c r="BD5" s="1"/>
      <c r="BE5" s="1" t="s">
        <v>167</v>
      </c>
      <c r="BF5" s="1" t="str">
        <f aca="false">HYPERLINK("http://dx.doi.org/10.1177/0042085914566098","http://dx.doi.org/10.1177/0042085914566098")</f>
        <v>http://dx.doi.org/10.1177/0042085914566098</v>
      </c>
      <c r="BG5" s="1"/>
      <c r="BH5" s="1"/>
      <c r="BI5" s="1" t="n">
        <v>29</v>
      </c>
      <c r="BJ5" s="1" t="s">
        <v>149</v>
      </c>
      <c r="BK5" s="1" t="s">
        <v>150</v>
      </c>
      <c r="BL5" s="1" t="s">
        <v>149</v>
      </c>
      <c r="BM5" s="1" t="s">
        <v>168</v>
      </c>
      <c r="BN5" s="1"/>
      <c r="BO5" s="1"/>
      <c r="BP5" s="1"/>
      <c r="BQ5" s="1"/>
      <c r="BR5" s="1" t="s">
        <v>101</v>
      </c>
      <c r="BS5" s="1" t="s">
        <v>169</v>
      </c>
      <c r="BT5" s="1" t="str">
        <f aca="false">HYPERLINK("https%3A%2F%2Fwww.webofscience.com%2Fwos%2Fwoscc%2Ffull-record%2FWOS:000389708000004","View Full Record in Web of Science")</f>
        <v>View Full Record in Web of Science</v>
      </c>
    </row>
    <row r="6" customFormat="false" ht="12.75" hidden="false" customHeight="false" outlineLevel="0" collapsed="false">
      <c r="A6" s="1" t="s">
        <v>72</v>
      </c>
      <c r="B6" s="1" t="s">
        <v>170</v>
      </c>
      <c r="C6" s="1"/>
      <c r="D6" s="1"/>
      <c r="E6" s="1"/>
      <c r="F6" s="1" t="s">
        <v>171</v>
      </c>
      <c r="G6" s="1"/>
      <c r="H6" s="1"/>
      <c r="I6" s="1" t="s">
        <v>172</v>
      </c>
      <c r="J6" s="1" t="s">
        <v>173</v>
      </c>
      <c r="K6" s="1"/>
      <c r="L6" s="1"/>
      <c r="M6" s="1" t="s">
        <v>77</v>
      </c>
      <c r="N6" s="1" t="s">
        <v>78</v>
      </c>
      <c r="O6" s="1"/>
      <c r="P6" s="1"/>
      <c r="Q6" s="1"/>
      <c r="R6" s="1"/>
      <c r="S6" s="1"/>
      <c r="T6" s="1" t="s">
        <v>174</v>
      </c>
      <c r="U6" s="1" t="s">
        <v>175</v>
      </c>
      <c r="V6" s="1" t="s">
        <v>176</v>
      </c>
      <c r="W6" s="1" t="s">
        <v>177</v>
      </c>
      <c r="X6" s="1" t="s">
        <v>178</v>
      </c>
      <c r="Y6" s="1" t="s">
        <v>179</v>
      </c>
      <c r="Z6" s="1" t="s">
        <v>180</v>
      </c>
      <c r="AA6" s="1"/>
      <c r="AB6" s="1"/>
      <c r="AC6" s="1"/>
      <c r="AD6" s="1"/>
      <c r="AE6" s="1"/>
      <c r="AF6" s="1"/>
      <c r="AG6" s="1" t="n">
        <v>71</v>
      </c>
      <c r="AH6" s="1" t="n">
        <v>11</v>
      </c>
      <c r="AI6" s="1" t="n">
        <v>11</v>
      </c>
      <c r="AJ6" s="1" t="n">
        <v>0</v>
      </c>
      <c r="AK6" s="1" t="n">
        <v>14</v>
      </c>
      <c r="AL6" s="1" t="s">
        <v>181</v>
      </c>
      <c r="AM6" s="1" t="s">
        <v>182</v>
      </c>
      <c r="AN6" s="1" t="s">
        <v>183</v>
      </c>
      <c r="AO6" s="1" t="s">
        <v>184</v>
      </c>
      <c r="AP6" s="1" t="s">
        <v>185</v>
      </c>
      <c r="AQ6" s="1"/>
      <c r="AR6" s="1" t="s">
        <v>186</v>
      </c>
      <c r="AS6" s="1" t="s">
        <v>187</v>
      </c>
      <c r="AT6" s="1" t="s">
        <v>188</v>
      </c>
      <c r="AU6" s="1" t="n">
        <v>2019</v>
      </c>
      <c r="AV6" s="1" t="n">
        <v>50</v>
      </c>
      <c r="AW6" s="1" t="n">
        <v>4</v>
      </c>
      <c r="AX6" s="1"/>
      <c r="AY6" s="1"/>
      <c r="AZ6" s="1"/>
      <c r="BA6" s="1"/>
      <c r="BB6" s="1" t="n">
        <v>362</v>
      </c>
      <c r="BC6" s="1" t="n">
        <v>400</v>
      </c>
      <c r="BD6" s="1"/>
      <c r="BE6" s="1"/>
      <c r="BF6" s="1"/>
      <c r="BG6" s="1"/>
      <c r="BH6" s="1"/>
      <c r="BI6" s="1" t="n">
        <v>39</v>
      </c>
      <c r="BJ6" s="1" t="s">
        <v>189</v>
      </c>
      <c r="BK6" s="1" t="s">
        <v>150</v>
      </c>
      <c r="BL6" s="1" t="s">
        <v>189</v>
      </c>
      <c r="BM6" s="1" t="s">
        <v>190</v>
      </c>
      <c r="BN6" s="1"/>
      <c r="BO6" s="1"/>
      <c r="BP6" s="1"/>
      <c r="BQ6" s="1"/>
      <c r="BR6" s="1" t="s">
        <v>101</v>
      </c>
      <c r="BS6" s="1" t="s">
        <v>191</v>
      </c>
      <c r="BT6" s="1" t="str">
        <f aca="false">HYPERLINK("https%3A%2F%2Fwww.webofscience.com%2Fwos%2Fwoscc%2Ffull-record%2FWOS:000471742400003","View Full Record in Web of Science")</f>
        <v>View Full Record in Web of Science</v>
      </c>
    </row>
    <row r="7" customFormat="false" ht="12.75" hidden="false" customHeight="false" outlineLevel="0" collapsed="false">
      <c r="A7" s="1" t="s">
        <v>72</v>
      </c>
      <c r="B7" s="1" t="s">
        <v>192</v>
      </c>
      <c r="C7" s="1"/>
      <c r="D7" s="1"/>
      <c r="E7" s="1"/>
      <c r="F7" s="1" t="s">
        <v>193</v>
      </c>
      <c r="G7" s="1"/>
      <c r="H7" s="1"/>
      <c r="I7" s="1" t="s">
        <v>194</v>
      </c>
      <c r="J7" s="1" t="s">
        <v>195</v>
      </c>
      <c r="K7" s="1"/>
      <c r="L7" s="1"/>
      <c r="M7" s="1" t="s">
        <v>77</v>
      </c>
      <c r="N7" s="1" t="s">
        <v>78</v>
      </c>
      <c r="O7" s="1"/>
      <c r="P7" s="1"/>
      <c r="Q7" s="1"/>
      <c r="R7" s="1"/>
      <c r="S7" s="1"/>
      <c r="T7" s="1" t="s">
        <v>196</v>
      </c>
      <c r="U7" s="1" t="s">
        <v>197</v>
      </c>
      <c r="V7" s="1" t="s">
        <v>198</v>
      </c>
      <c r="W7" s="1" t="s">
        <v>199</v>
      </c>
      <c r="X7" s="1" t="s">
        <v>200</v>
      </c>
      <c r="Y7" s="1" t="s">
        <v>201</v>
      </c>
      <c r="Z7" s="1" t="s">
        <v>202</v>
      </c>
      <c r="AA7" s="1"/>
      <c r="AB7" s="1"/>
      <c r="AC7" s="1"/>
      <c r="AD7" s="1"/>
      <c r="AE7" s="1"/>
      <c r="AF7" s="1"/>
      <c r="AG7" s="1" t="n">
        <v>29</v>
      </c>
      <c r="AH7" s="1" t="n">
        <v>0</v>
      </c>
      <c r="AI7" s="1" t="n">
        <v>0</v>
      </c>
      <c r="AJ7" s="1" t="n">
        <v>0</v>
      </c>
      <c r="AK7" s="1" t="n">
        <v>7</v>
      </c>
      <c r="AL7" s="1" t="s">
        <v>203</v>
      </c>
      <c r="AM7" s="1" t="s">
        <v>204</v>
      </c>
      <c r="AN7" s="1" t="s">
        <v>205</v>
      </c>
      <c r="AO7" s="1" t="s">
        <v>206</v>
      </c>
      <c r="AP7" s="1" t="s">
        <v>207</v>
      </c>
      <c r="AQ7" s="1"/>
      <c r="AR7" s="1" t="s">
        <v>208</v>
      </c>
      <c r="AS7" s="1" t="s">
        <v>209</v>
      </c>
      <c r="AT7" s="1" t="s">
        <v>210</v>
      </c>
      <c r="AU7" s="1" t="n">
        <v>2018</v>
      </c>
      <c r="AV7" s="1" t="n">
        <v>118</v>
      </c>
      <c r="AW7" s="1" t="n">
        <v>8</v>
      </c>
      <c r="AX7" s="1"/>
      <c r="AY7" s="1"/>
      <c r="AZ7" s="1"/>
      <c r="BA7" s="1"/>
      <c r="BB7" s="1" t="n">
        <v>358</v>
      </c>
      <c r="BC7" s="1" t="n">
        <v>369</v>
      </c>
      <c r="BD7" s="1"/>
      <c r="BE7" s="1" t="s">
        <v>211</v>
      </c>
      <c r="BF7" s="1" t="str">
        <f aca="false">HYPERLINK("http://dx.doi.org/10.1111/ssm.12305","http://dx.doi.org/10.1111/ssm.12305")</f>
        <v>http://dx.doi.org/10.1111/ssm.12305</v>
      </c>
      <c r="BG7" s="1"/>
      <c r="BH7" s="1"/>
      <c r="BI7" s="1" t="n">
        <v>12</v>
      </c>
      <c r="BJ7" s="1" t="s">
        <v>189</v>
      </c>
      <c r="BK7" s="1" t="s">
        <v>97</v>
      </c>
      <c r="BL7" s="1" t="s">
        <v>189</v>
      </c>
      <c r="BM7" s="1" t="s">
        <v>212</v>
      </c>
      <c r="BN7" s="1"/>
      <c r="BO7" s="1"/>
      <c r="BP7" s="1"/>
      <c r="BQ7" s="1"/>
      <c r="BR7" s="1" t="s">
        <v>101</v>
      </c>
      <c r="BS7" s="1" t="s">
        <v>213</v>
      </c>
      <c r="BT7" s="1" t="str">
        <f aca="false">HYPERLINK("https%3A%2F%2Fwww.webofscience.com%2Fwos%2Fwoscc%2Ffull-record%2FWOS:000452419700004","View Full Record in Web of Science")</f>
        <v>View Full Record in Web of Science</v>
      </c>
    </row>
    <row r="8" customFormat="false" ht="12.75" hidden="false" customHeight="false" outlineLevel="0" collapsed="false">
      <c r="A8" s="1" t="s">
        <v>72</v>
      </c>
      <c r="B8" s="1" t="s">
        <v>214</v>
      </c>
      <c r="C8" s="1"/>
      <c r="D8" s="1"/>
      <c r="E8" s="1"/>
      <c r="F8" s="1" t="s">
        <v>215</v>
      </c>
      <c r="G8" s="1"/>
      <c r="H8" s="1"/>
      <c r="I8" s="1" t="s">
        <v>216</v>
      </c>
      <c r="J8" s="1" t="s">
        <v>217</v>
      </c>
      <c r="K8" s="1"/>
      <c r="L8" s="1"/>
      <c r="M8" s="1" t="s">
        <v>77</v>
      </c>
      <c r="N8" s="1" t="s">
        <v>78</v>
      </c>
      <c r="O8" s="1"/>
      <c r="P8" s="1"/>
      <c r="Q8" s="1"/>
      <c r="R8" s="1"/>
      <c r="S8" s="1"/>
      <c r="T8" s="1" t="s">
        <v>218</v>
      </c>
      <c r="U8" s="1" t="s">
        <v>219</v>
      </c>
      <c r="V8" s="1" t="s">
        <v>220</v>
      </c>
      <c r="W8" s="1" t="s">
        <v>221</v>
      </c>
      <c r="X8" s="1" t="s">
        <v>222</v>
      </c>
      <c r="Y8" s="1" t="s">
        <v>223</v>
      </c>
      <c r="Z8" s="1" t="s">
        <v>224</v>
      </c>
      <c r="AA8" s="1"/>
      <c r="AB8" s="1"/>
      <c r="AC8" s="1"/>
      <c r="AD8" s="1"/>
      <c r="AE8" s="1"/>
      <c r="AF8" s="1"/>
      <c r="AG8" s="1" t="n">
        <v>98</v>
      </c>
      <c r="AH8" s="1" t="n">
        <v>2</v>
      </c>
      <c r="AI8" s="1" t="n">
        <v>2</v>
      </c>
      <c r="AJ8" s="1" t="n">
        <v>0</v>
      </c>
      <c r="AK8" s="1" t="n">
        <v>6</v>
      </c>
      <c r="AL8" s="1" t="s">
        <v>140</v>
      </c>
      <c r="AM8" s="1" t="s">
        <v>141</v>
      </c>
      <c r="AN8" s="1" t="s">
        <v>142</v>
      </c>
      <c r="AO8" s="1" t="s">
        <v>225</v>
      </c>
      <c r="AP8" s="1" t="s">
        <v>226</v>
      </c>
      <c r="AQ8" s="1"/>
      <c r="AR8" s="1" t="s">
        <v>227</v>
      </c>
      <c r="AS8" s="1" t="s">
        <v>228</v>
      </c>
      <c r="AT8" s="1" t="s">
        <v>229</v>
      </c>
      <c r="AU8" s="1" t="n">
        <v>2022</v>
      </c>
      <c r="AV8" s="1" t="n">
        <v>48</v>
      </c>
      <c r="AW8" s="1" t="s">
        <v>230</v>
      </c>
      <c r="AX8" s="1"/>
      <c r="AY8" s="1"/>
      <c r="AZ8" s="1" t="s">
        <v>93</v>
      </c>
      <c r="BA8" s="1"/>
      <c r="BB8" s="1" t="n">
        <v>273</v>
      </c>
      <c r="BC8" s="1" t="n">
        <v>308</v>
      </c>
      <c r="BD8" s="1" t="n">
        <v>95798420984660</v>
      </c>
      <c r="BE8" s="1" t="s">
        <v>231</v>
      </c>
      <c r="BF8" s="1" t="str">
        <f aca="false">HYPERLINK("http://dx.doi.org/10.1177/0095798420984660","http://dx.doi.org/10.1177/0095798420984660")</f>
        <v>http://dx.doi.org/10.1177/0095798420984660</v>
      </c>
      <c r="BG8" s="1"/>
      <c r="BH8" s="1" t="s">
        <v>232</v>
      </c>
      <c r="BI8" s="1" t="n">
        <v>36</v>
      </c>
      <c r="BJ8" s="1" t="s">
        <v>233</v>
      </c>
      <c r="BK8" s="1" t="s">
        <v>150</v>
      </c>
      <c r="BL8" s="1" t="s">
        <v>234</v>
      </c>
      <c r="BM8" s="1" t="s">
        <v>235</v>
      </c>
      <c r="BN8" s="1"/>
      <c r="BO8" s="1"/>
      <c r="BP8" s="1"/>
      <c r="BQ8" s="1"/>
      <c r="BR8" s="1" t="s">
        <v>101</v>
      </c>
      <c r="BS8" s="1" t="s">
        <v>236</v>
      </c>
      <c r="BT8" s="1" t="str">
        <f aca="false">HYPERLINK("https%3A%2F%2Fwww.webofscience.com%2Fwos%2Fwoscc%2Ffull-record%2FWOS:000609717900001","View Full Record in Web of Science")</f>
        <v>View Full Record in Web of Science</v>
      </c>
    </row>
    <row r="9" customFormat="false" ht="12.75" hidden="false" customHeight="false" outlineLevel="0" collapsed="false">
      <c r="A9" s="1" t="s">
        <v>72</v>
      </c>
      <c r="B9" s="1" t="s">
        <v>237</v>
      </c>
      <c r="C9" s="1"/>
      <c r="D9" s="1"/>
      <c r="E9" s="1"/>
      <c r="F9" s="1" t="s">
        <v>238</v>
      </c>
      <c r="G9" s="1"/>
      <c r="H9" s="1"/>
      <c r="I9" s="1" t="s">
        <v>239</v>
      </c>
      <c r="J9" s="1" t="s">
        <v>240</v>
      </c>
      <c r="K9" s="1"/>
      <c r="L9" s="1"/>
      <c r="M9" s="1" t="s">
        <v>77</v>
      </c>
      <c r="N9" s="1" t="s">
        <v>78</v>
      </c>
      <c r="O9" s="1"/>
      <c r="P9" s="1"/>
      <c r="Q9" s="1"/>
      <c r="R9" s="1"/>
      <c r="S9" s="1"/>
      <c r="T9" s="1" t="s">
        <v>241</v>
      </c>
      <c r="U9" s="1" t="s">
        <v>242</v>
      </c>
      <c r="V9" s="1" t="s">
        <v>243</v>
      </c>
      <c r="W9" s="1" t="s">
        <v>244</v>
      </c>
      <c r="X9" s="1" t="s">
        <v>245</v>
      </c>
      <c r="Y9" s="1" t="s">
        <v>246</v>
      </c>
      <c r="Z9" s="1" t="s">
        <v>247</v>
      </c>
      <c r="AA9" s="1"/>
      <c r="AB9" s="1"/>
      <c r="AC9" s="1"/>
      <c r="AD9" s="1"/>
      <c r="AE9" s="1"/>
      <c r="AF9" s="1"/>
      <c r="AG9" s="1" t="n">
        <v>54</v>
      </c>
      <c r="AH9" s="1" t="n">
        <v>11</v>
      </c>
      <c r="AI9" s="1" t="n">
        <v>11</v>
      </c>
      <c r="AJ9" s="1" t="n">
        <v>0</v>
      </c>
      <c r="AK9" s="1" t="n">
        <v>20</v>
      </c>
      <c r="AL9" s="1" t="s">
        <v>140</v>
      </c>
      <c r="AM9" s="1" t="s">
        <v>141</v>
      </c>
      <c r="AN9" s="1" t="s">
        <v>142</v>
      </c>
      <c r="AO9" s="1" t="s">
        <v>248</v>
      </c>
      <c r="AP9" s="1" t="s">
        <v>249</v>
      </c>
      <c r="AQ9" s="1"/>
      <c r="AR9" s="1" t="s">
        <v>250</v>
      </c>
      <c r="AS9" s="1" t="s">
        <v>251</v>
      </c>
      <c r="AT9" s="1" t="s">
        <v>252</v>
      </c>
      <c r="AU9" s="1" t="n">
        <v>2014</v>
      </c>
      <c r="AV9" s="1" t="n">
        <v>41</v>
      </c>
      <c r="AW9" s="1" t="n">
        <v>4</v>
      </c>
      <c r="AX9" s="1"/>
      <c r="AY9" s="1"/>
      <c r="AZ9" s="1"/>
      <c r="BA9" s="1"/>
      <c r="BB9" s="1" t="n">
        <v>301</v>
      </c>
      <c r="BC9" s="1" t="n">
        <v>320</v>
      </c>
      <c r="BD9" s="1"/>
      <c r="BE9" s="1" t="s">
        <v>253</v>
      </c>
      <c r="BF9" s="1" t="str">
        <f aca="false">HYPERLINK("http://dx.doi.org/10.1177/0894845313495588","http://dx.doi.org/10.1177/0894845313495588")</f>
        <v>http://dx.doi.org/10.1177/0894845313495588</v>
      </c>
      <c r="BG9" s="1"/>
      <c r="BH9" s="1"/>
      <c r="BI9" s="1" t="n">
        <v>20</v>
      </c>
      <c r="BJ9" s="1" t="s">
        <v>254</v>
      </c>
      <c r="BK9" s="1" t="s">
        <v>150</v>
      </c>
      <c r="BL9" s="1" t="s">
        <v>234</v>
      </c>
      <c r="BM9" s="1" t="s">
        <v>255</v>
      </c>
      <c r="BN9" s="1"/>
      <c r="BO9" s="1"/>
      <c r="BP9" s="1"/>
      <c r="BQ9" s="1"/>
      <c r="BR9" s="1" t="s">
        <v>101</v>
      </c>
      <c r="BS9" s="1" t="s">
        <v>256</v>
      </c>
      <c r="BT9" s="1" t="str">
        <f aca="false">HYPERLINK("https%3A%2F%2Fwww.webofscience.com%2Fwos%2Fwoscc%2Ffull-record%2FWOS:000337961100003","View Full Record in Web of Science")</f>
        <v>View Full Record in Web of Science</v>
      </c>
    </row>
    <row r="10" customFormat="false" ht="12.75" hidden="false" customHeight="false" outlineLevel="0" collapsed="false">
      <c r="A10" s="1" t="s">
        <v>72</v>
      </c>
      <c r="B10" s="1" t="s">
        <v>257</v>
      </c>
      <c r="C10" s="1"/>
      <c r="D10" s="1"/>
      <c r="E10" s="1"/>
      <c r="F10" s="1" t="s">
        <v>258</v>
      </c>
      <c r="G10" s="1"/>
      <c r="H10" s="1"/>
      <c r="I10" s="1" t="s">
        <v>259</v>
      </c>
      <c r="J10" s="1" t="s">
        <v>260</v>
      </c>
      <c r="K10" s="1"/>
      <c r="L10" s="1"/>
      <c r="M10" s="1" t="s">
        <v>77</v>
      </c>
      <c r="N10" s="1" t="s">
        <v>78</v>
      </c>
      <c r="O10" s="1"/>
      <c r="P10" s="1"/>
      <c r="Q10" s="1"/>
      <c r="R10" s="1"/>
      <c r="S10" s="1"/>
      <c r="T10" s="1" t="s">
        <v>261</v>
      </c>
      <c r="U10" s="1" t="s">
        <v>262</v>
      </c>
      <c r="V10" s="1" t="s">
        <v>263</v>
      </c>
      <c r="W10" s="1" t="s">
        <v>264</v>
      </c>
      <c r="X10" s="1" t="s">
        <v>265</v>
      </c>
      <c r="Y10" s="1" t="s">
        <v>266</v>
      </c>
      <c r="Z10" s="1" t="s">
        <v>267</v>
      </c>
      <c r="AA10" s="1"/>
      <c r="AB10" s="1"/>
      <c r="AC10" s="1"/>
      <c r="AD10" s="1"/>
      <c r="AE10" s="1"/>
      <c r="AF10" s="1"/>
      <c r="AG10" s="1" t="n">
        <v>55</v>
      </c>
      <c r="AH10" s="1" t="n">
        <v>9</v>
      </c>
      <c r="AI10" s="1" t="n">
        <v>9</v>
      </c>
      <c r="AJ10" s="1" t="n">
        <v>0</v>
      </c>
      <c r="AK10" s="1" t="n">
        <v>18</v>
      </c>
      <c r="AL10" s="1" t="s">
        <v>140</v>
      </c>
      <c r="AM10" s="1" t="s">
        <v>141</v>
      </c>
      <c r="AN10" s="1" t="s">
        <v>142</v>
      </c>
      <c r="AO10" s="1" t="s">
        <v>268</v>
      </c>
      <c r="AP10" s="1" t="s">
        <v>269</v>
      </c>
      <c r="AQ10" s="1"/>
      <c r="AR10" s="1" t="s">
        <v>270</v>
      </c>
      <c r="AS10" s="1" t="s">
        <v>271</v>
      </c>
      <c r="AT10" s="1" t="s">
        <v>147</v>
      </c>
      <c r="AU10" s="1" t="n">
        <v>2017</v>
      </c>
      <c r="AV10" s="1" t="n">
        <v>48</v>
      </c>
      <c r="AW10" s="1" t="n">
        <v>3</v>
      </c>
      <c r="AX10" s="1"/>
      <c r="AY10" s="1"/>
      <c r="AZ10" s="1"/>
      <c r="BA10" s="1"/>
      <c r="BB10" s="1" t="n">
        <v>279</v>
      </c>
      <c r="BC10" s="1" t="n">
        <v>304</v>
      </c>
      <c r="BD10" s="1"/>
      <c r="BE10" s="1" t="s">
        <v>272</v>
      </c>
      <c r="BF10" s="1" t="str">
        <f aca="false">HYPERLINK("http://dx.doi.org/10.1177/0021934717690526","http://dx.doi.org/10.1177/0021934717690526")</f>
        <v>http://dx.doi.org/10.1177/0021934717690526</v>
      </c>
      <c r="BG10" s="1"/>
      <c r="BH10" s="1"/>
      <c r="BI10" s="1" t="n">
        <v>26</v>
      </c>
      <c r="BJ10" s="1" t="s">
        <v>273</v>
      </c>
      <c r="BK10" s="1" t="s">
        <v>150</v>
      </c>
      <c r="BL10" s="1" t="s">
        <v>274</v>
      </c>
      <c r="BM10" s="1" t="s">
        <v>275</v>
      </c>
      <c r="BN10" s="1"/>
      <c r="BO10" s="1"/>
      <c r="BP10" s="1"/>
      <c r="BQ10" s="1"/>
      <c r="BR10" s="1" t="s">
        <v>101</v>
      </c>
      <c r="BS10" s="1" t="s">
        <v>276</v>
      </c>
      <c r="BT10" s="1" t="str">
        <f aca="false">HYPERLINK("https%3A%2F%2Fwww.webofscience.com%2Fwos%2Fwoscc%2Ffull-record%2FWOS:000395401500004","View Full Record in Web of Science")</f>
        <v>View Full Record in Web of Science</v>
      </c>
    </row>
    <row r="11" customFormat="false" ht="12.75" hidden="false" customHeight="false" outlineLevel="0" collapsed="false">
      <c r="A11" s="1" t="s">
        <v>72</v>
      </c>
      <c r="B11" s="1" t="s">
        <v>277</v>
      </c>
      <c r="C11" s="1"/>
      <c r="D11" s="1"/>
      <c r="E11" s="1"/>
      <c r="F11" s="1" t="s">
        <v>278</v>
      </c>
      <c r="G11" s="1"/>
      <c r="H11" s="1"/>
      <c r="I11" s="1" t="s">
        <v>279</v>
      </c>
      <c r="J11" s="1" t="s">
        <v>280</v>
      </c>
      <c r="K11" s="1"/>
      <c r="L11" s="1"/>
      <c r="M11" s="1" t="s">
        <v>77</v>
      </c>
      <c r="N11" s="1" t="s">
        <v>78</v>
      </c>
      <c r="O11" s="1"/>
      <c r="P11" s="1"/>
      <c r="Q11" s="1"/>
      <c r="R11" s="1"/>
      <c r="S11" s="1"/>
      <c r="T11" s="1" t="s">
        <v>281</v>
      </c>
      <c r="U11" s="1" t="s">
        <v>282</v>
      </c>
      <c r="V11" s="1" t="s">
        <v>283</v>
      </c>
      <c r="W11" s="1" t="s">
        <v>284</v>
      </c>
      <c r="X11" s="1" t="s">
        <v>285</v>
      </c>
      <c r="Y11" s="1" t="s">
        <v>286</v>
      </c>
      <c r="Z11" s="1" t="s">
        <v>287</v>
      </c>
      <c r="AA11" s="1" t="s">
        <v>288</v>
      </c>
      <c r="AB11" s="1" t="s">
        <v>289</v>
      </c>
      <c r="AC11" s="1"/>
      <c r="AD11" s="1"/>
      <c r="AE11" s="1"/>
      <c r="AF11" s="1"/>
      <c r="AG11" s="1" t="n">
        <v>38</v>
      </c>
      <c r="AH11" s="1" t="n">
        <v>29</v>
      </c>
      <c r="AI11" s="1" t="n">
        <v>31</v>
      </c>
      <c r="AJ11" s="1" t="n">
        <v>0</v>
      </c>
      <c r="AK11" s="1" t="n">
        <v>6</v>
      </c>
      <c r="AL11" s="1" t="s">
        <v>114</v>
      </c>
      <c r="AM11" s="1" t="s">
        <v>115</v>
      </c>
      <c r="AN11" s="1" t="s">
        <v>116</v>
      </c>
      <c r="AO11" s="1" t="s">
        <v>290</v>
      </c>
      <c r="AP11" s="1" t="s">
        <v>291</v>
      </c>
      <c r="AQ11" s="1"/>
      <c r="AR11" s="1" t="s">
        <v>292</v>
      </c>
      <c r="AS11" s="1" t="s">
        <v>293</v>
      </c>
      <c r="AT11" s="1" t="s">
        <v>252</v>
      </c>
      <c r="AU11" s="1" t="n">
        <v>2007</v>
      </c>
      <c r="AV11" s="1" t="n">
        <v>32</v>
      </c>
      <c r="AW11" s="1" t="n">
        <v>3</v>
      </c>
      <c r="AX11" s="1"/>
      <c r="AY11" s="1"/>
      <c r="AZ11" s="1"/>
      <c r="BA11" s="1"/>
      <c r="BB11" s="1" t="n">
        <v>211</v>
      </c>
      <c r="BC11" s="1" t="n">
        <v>218</v>
      </c>
      <c r="BD11" s="1"/>
      <c r="BE11" s="1" t="s">
        <v>294</v>
      </c>
      <c r="BF11" s="1" t="str">
        <f aca="false">HYPERLINK("http://dx.doi.org/10.1093/hsw/32.3.211","http://dx.doi.org/10.1093/hsw/32.3.211")</f>
        <v>http://dx.doi.org/10.1093/hsw/32.3.211</v>
      </c>
      <c r="BG11" s="1"/>
      <c r="BH11" s="1"/>
      <c r="BI11" s="1" t="n">
        <v>8</v>
      </c>
      <c r="BJ11" s="1" t="s">
        <v>295</v>
      </c>
      <c r="BK11" s="1" t="s">
        <v>150</v>
      </c>
      <c r="BL11" s="1" t="s">
        <v>295</v>
      </c>
      <c r="BM11" s="1" t="s">
        <v>296</v>
      </c>
      <c r="BN11" s="1" t="n">
        <v>17896678</v>
      </c>
      <c r="BO11" s="1"/>
      <c r="BP11" s="1"/>
      <c r="BQ11" s="1"/>
      <c r="BR11" s="1" t="s">
        <v>101</v>
      </c>
      <c r="BS11" s="1" t="s">
        <v>297</v>
      </c>
      <c r="BT11" s="1" t="str">
        <f aca="false">HYPERLINK("https%3A%2F%2Fwww.webofscience.com%2Fwos%2Fwoscc%2Ffull-record%2FWOS:000248938600007","View Full Record in Web of Science")</f>
        <v>View Full Record in Web of Science</v>
      </c>
    </row>
    <row r="12" customFormat="false" ht="12.75" hidden="false" customHeight="false" outlineLevel="0" collapsed="false">
      <c r="A12" s="1" t="s">
        <v>72</v>
      </c>
      <c r="B12" s="1" t="s">
        <v>298</v>
      </c>
      <c r="C12" s="1"/>
      <c r="D12" s="1"/>
      <c r="E12" s="1"/>
      <c r="F12" s="1" t="s">
        <v>299</v>
      </c>
      <c r="G12" s="1"/>
      <c r="H12" s="1"/>
      <c r="I12" s="1" t="s">
        <v>300</v>
      </c>
      <c r="J12" s="1" t="s">
        <v>301</v>
      </c>
      <c r="K12" s="1"/>
      <c r="L12" s="1"/>
      <c r="M12" s="1" t="s">
        <v>77</v>
      </c>
      <c r="N12" s="1" t="s">
        <v>78</v>
      </c>
      <c r="O12" s="1"/>
      <c r="P12" s="1"/>
      <c r="Q12" s="1"/>
      <c r="R12" s="1"/>
      <c r="S12" s="1"/>
      <c r="T12" s="1"/>
      <c r="U12" s="1" t="s">
        <v>302</v>
      </c>
      <c r="V12" s="1" t="s">
        <v>303</v>
      </c>
      <c r="W12" s="1" t="s">
        <v>304</v>
      </c>
      <c r="X12" s="1" t="s">
        <v>305</v>
      </c>
      <c r="Y12" s="1" t="s">
        <v>306</v>
      </c>
      <c r="Z12" s="1" t="s">
        <v>307</v>
      </c>
      <c r="AA12" s="1"/>
      <c r="AB12" s="1"/>
      <c r="AC12" s="1"/>
      <c r="AD12" s="1"/>
      <c r="AE12" s="1"/>
      <c r="AF12" s="1"/>
      <c r="AG12" s="1" t="n">
        <v>53</v>
      </c>
      <c r="AH12" s="1" t="n">
        <v>30</v>
      </c>
      <c r="AI12" s="1" t="n">
        <v>30</v>
      </c>
      <c r="AJ12" s="1" t="n">
        <v>0</v>
      </c>
      <c r="AK12" s="1" t="n">
        <v>15</v>
      </c>
      <c r="AL12" s="1" t="s">
        <v>203</v>
      </c>
      <c r="AM12" s="1" t="s">
        <v>204</v>
      </c>
      <c r="AN12" s="1" t="s">
        <v>205</v>
      </c>
      <c r="AO12" s="1" t="s">
        <v>308</v>
      </c>
      <c r="AP12" s="1" t="s">
        <v>309</v>
      </c>
      <c r="AQ12" s="1"/>
      <c r="AR12" s="1" t="s">
        <v>310</v>
      </c>
      <c r="AS12" s="1" t="s">
        <v>311</v>
      </c>
      <c r="AT12" s="1" t="s">
        <v>312</v>
      </c>
      <c r="AU12" s="1" t="n">
        <v>2008</v>
      </c>
      <c r="AV12" s="1" t="n">
        <v>92</v>
      </c>
      <c r="AW12" s="1" t="n">
        <v>6</v>
      </c>
      <c r="AX12" s="1"/>
      <c r="AY12" s="1"/>
      <c r="AZ12" s="1"/>
      <c r="BA12" s="1"/>
      <c r="BB12" s="1" t="n">
        <v>1127</v>
      </c>
      <c r="BC12" s="1" t="n">
        <v>1144</v>
      </c>
      <c r="BD12" s="1"/>
      <c r="BE12" s="1" t="s">
        <v>313</v>
      </c>
      <c r="BF12" s="1" t="str">
        <f aca="false">HYPERLINK("http://dx.doi.org/10.1002/sce.20273","http://dx.doi.org/10.1002/sce.20273")</f>
        <v>http://dx.doi.org/10.1002/sce.20273</v>
      </c>
      <c r="BG12" s="1"/>
      <c r="BH12" s="1"/>
      <c r="BI12" s="1" t="n">
        <v>18</v>
      </c>
      <c r="BJ12" s="1" t="s">
        <v>189</v>
      </c>
      <c r="BK12" s="1" t="s">
        <v>150</v>
      </c>
      <c r="BL12" s="1" t="s">
        <v>189</v>
      </c>
      <c r="BM12" s="1" t="s">
        <v>314</v>
      </c>
      <c r="BN12" s="1"/>
      <c r="BO12" s="1"/>
      <c r="BP12" s="1"/>
      <c r="BQ12" s="1"/>
      <c r="BR12" s="1" t="s">
        <v>101</v>
      </c>
      <c r="BS12" s="1" t="s">
        <v>315</v>
      </c>
      <c r="BT12" s="1" t="str">
        <f aca="false">HYPERLINK("https%3A%2F%2Fwww.webofscience.com%2Fwos%2Fwoscc%2Ffull-record%2FWOS:000260479900009","View Full Record in Web of Science")</f>
        <v>View Full Record in Web of Science</v>
      </c>
    </row>
    <row r="13" customFormat="false" ht="12.75" hidden="false" customHeight="false" outlineLevel="0" collapsed="false">
      <c r="A13" s="1" t="s">
        <v>72</v>
      </c>
      <c r="B13" s="1" t="s">
        <v>316</v>
      </c>
      <c r="C13" s="1"/>
      <c r="D13" s="1"/>
      <c r="E13" s="1"/>
      <c r="F13" s="1" t="s">
        <v>317</v>
      </c>
      <c r="G13" s="1"/>
      <c r="H13" s="1"/>
      <c r="I13" s="1" t="s">
        <v>318</v>
      </c>
      <c r="J13" s="1" t="s">
        <v>217</v>
      </c>
      <c r="K13" s="1"/>
      <c r="L13" s="1"/>
      <c r="M13" s="1" t="s">
        <v>77</v>
      </c>
      <c r="N13" s="1" t="s">
        <v>78</v>
      </c>
      <c r="O13" s="1"/>
      <c r="P13" s="1"/>
      <c r="Q13" s="1"/>
      <c r="R13" s="1"/>
      <c r="S13" s="1"/>
      <c r="T13" s="1" t="s">
        <v>319</v>
      </c>
      <c r="U13" s="1" t="s">
        <v>320</v>
      </c>
      <c r="V13" s="1" t="s">
        <v>321</v>
      </c>
      <c r="W13" s="1" t="s">
        <v>322</v>
      </c>
      <c r="X13" s="1" t="s">
        <v>323</v>
      </c>
      <c r="Y13" s="1" t="s">
        <v>324</v>
      </c>
      <c r="Z13" s="1" t="s">
        <v>325</v>
      </c>
      <c r="AA13" s="1"/>
      <c r="AB13" s="1"/>
      <c r="AC13" s="1"/>
      <c r="AD13" s="1"/>
      <c r="AE13" s="1"/>
      <c r="AF13" s="1"/>
      <c r="AG13" s="1" t="n">
        <v>51</v>
      </c>
      <c r="AH13" s="1" t="n">
        <v>62</v>
      </c>
      <c r="AI13" s="1" t="n">
        <v>62</v>
      </c>
      <c r="AJ13" s="1" t="n">
        <v>0</v>
      </c>
      <c r="AK13" s="1" t="n">
        <v>11</v>
      </c>
      <c r="AL13" s="1" t="s">
        <v>140</v>
      </c>
      <c r="AM13" s="1" t="s">
        <v>141</v>
      </c>
      <c r="AN13" s="1" t="s">
        <v>142</v>
      </c>
      <c r="AO13" s="1" t="s">
        <v>225</v>
      </c>
      <c r="AP13" s="1" t="s">
        <v>226</v>
      </c>
      <c r="AQ13" s="1"/>
      <c r="AR13" s="1" t="s">
        <v>227</v>
      </c>
      <c r="AS13" s="1" t="s">
        <v>228</v>
      </c>
      <c r="AT13" s="1" t="s">
        <v>326</v>
      </c>
      <c r="AU13" s="1" t="n">
        <v>2015</v>
      </c>
      <c r="AV13" s="1" t="n">
        <v>41</v>
      </c>
      <c r="AW13" s="1" t="n">
        <v>2</v>
      </c>
      <c r="AX13" s="1"/>
      <c r="AY13" s="1"/>
      <c r="AZ13" s="1"/>
      <c r="BA13" s="1"/>
      <c r="BB13" s="1" t="n">
        <v>170</v>
      </c>
      <c r="BC13" s="1" t="n">
        <v>191</v>
      </c>
      <c r="BD13" s="1"/>
      <c r="BE13" s="1" t="s">
        <v>327</v>
      </c>
      <c r="BF13" s="1" t="str">
        <f aca="false">HYPERLINK("http://dx.doi.org/10.1177/0095798414520707","http://dx.doi.org/10.1177/0095798414520707")</f>
        <v>http://dx.doi.org/10.1177/0095798414520707</v>
      </c>
      <c r="BG13" s="1"/>
      <c r="BH13" s="1"/>
      <c r="BI13" s="1" t="n">
        <v>22</v>
      </c>
      <c r="BJ13" s="1" t="s">
        <v>233</v>
      </c>
      <c r="BK13" s="1" t="s">
        <v>150</v>
      </c>
      <c r="BL13" s="1" t="s">
        <v>234</v>
      </c>
      <c r="BM13" s="1" t="s">
        <v>328</v>
      </c>
      <c r="BN13" s="1"/>
      <c r="BO13" s="1" t="s">
        <v>329</v>
      </c>
      <c r="BP13" s="1"/>
      <c r="BQ13" s="1"/>
      <c r="BR13" s="1" t="s">
        <v>101</v>
      </c>
      <c r="BS13" s="1" t="s">
        <v>330</v>
      </c>
      <c r="BT13" s="1" t="str">
        <f aca="false">HYPERLINK("https%3A%2F%2Fwww.webofscience.com%2Fwos%2Fwoscc%2Ffull-record%2FWOS:000354478400004","View Full Record in Web of Science")</f>
        <v>View Full Record in Web of Science</v>
      </c>
    </row>
    <row r="14" customFormat="false" ht="12.75" hidden="false" customHeight="false" outlineLevel="0" collapsed="false">
      <c r="A14" s="1" t="s">
        <v>72</v>
      </c>
      <c r="B14" s="1" t="s">
        <v>331</v>
      </c>
      <c r="C14" s="1"/>
      <c r="D14" s="1"/>
      <c r="E14" s="1"/>
      <c r="F14" s="1" t="s">
        <v>332</v>
      </c>
      <c r="G14" s="1"/>
      <c r="H14" s="1"/>
      <c r="I14" s="1" t="s">
        <v>333</v>
      </c>
      <c r="J14" s="1" t="s">
        <v>130</v>
      </c>
      <c r="K14" s="1"/>
      <c r="L14" s="1"/>
      <c r="M14" s="1" t="s">
        <v>77</v>
      </c>
      <c r="N14" s="1" t="s">
        <v>78</v>
      </c>
      <c r="O14" s="1"/>
      <c r="P14" s="1"/>
      <c r="Q14" s="1"/>
      <c r="R14" s="1"/>
      <c r="S14" s="1"/>
      <c r="T14" s="1" t="s">
        <v>334</v>
      </c>
      <c r="U14" s="1" t="s">
        <v>335</v>
      </c>
      <c r="V14" s="1" t="s">
        <v>336</v>
      </c>
      <c r="W14" s="1" t="s">
        <v>337</v>
      </c>
      <c r="X14" s="1"/>
      <c r="Y14" s="1" t="s">
        <v>338</v>
      </c>
      <c r="Z14" s="1" t="s">
        <v>339</v>
      </c>
      <c r="AA14" s="1"/>
      <c r="AB14" s="1"/>
      <c r="AC14" s="1"/>
      <c r="AD14" s="1"/>
      <c r="AE14" s="1"/>
      <c r="AF14" s="1"/>
      <c r="AG14" s="1" t="n">
        <v>31</v>
      </c>
      <c r="AH14" s="1" t="n">
        <v>16</v>
      </c>
      <c r="AI14" s="1" t="n">
        <v>16</v>
      </c>
      <c r="AJ14" s="1" t="n">
        <v>0</v>
      </c>
      <c r="AK14" s="1" t="n">
        <v>13</v>
      </c>
      <c r="AL14" s="1" t="s">
        <v>165</v>
      </c>
      <c r="AM14" s="1" t="s">
        <v>141</v>
      </c>
      <c r="AN14" s="1" t="s">
        <v>142</v>
      </c>
      <c r="AO14" s="1" t="s">
        <v>143</v>
      </c>
      <c r="AP14" s="1"/>
      <c r="AQ14" s="1"/>
      <c r="AR14" s="1" t="s">
        <v>145</v>
      </c>
      <c r="AS14" s="1" t="s">
        <v>146</v>
      </c>
      <c r="AT14" s="1" t="s">
        <v>340</v>
      </c>
      <c r="AU14" s="1" t="n">
        <v>2011</v>
      </c>
      <c r="AV14" s="1" t="n">
        <v>46</v>
      </c>
      <c r="AW14" s="1" t="n">
        <v>5</v>
      </c>
      <c r="AX14" s="1"/>
      <c r="AY14" s="1"/>
      <c r="AZ14" s="1"/>
      <c r="BA14" s="1"/>
      <c r="BB14" s="1" t="n">
        <v>1029</v>
      </c>
      <c r="BC14" s="1" t="n">
        <v>1055</v>
      </c>
      <c r="BD14" s="1"/>
      <c r="BE14" s="1" t="s">
        <v>341</v>
      </c>
      <c r="BF14" s="1" t="str">
        <f aca="false">HYPERLINK("http://dx.doi.org/10.1177/0042085911400339","http://dx.doi.org/10.1177/0042085911400339")</f>
        <v>http://dx.doi.org/10.1177/0042085911400339</v>
      </c>
      <c r="BG14" s="1"/>
      <c r="BH14" s="1"/>
      <c r="BI14" s="1" t="n">
        <v>27</v>
      </c>
      <c r="BJ14" s="1" t="s">
        <v>149</v>
      </c>
      <c r="BK14" s="1" t="s">
        <v>150</v>
      </c>
      <c r="BL14" s="1" t="s">
        <v>149</v>
      </c>
      <c r="BM14" s="1" t="s">
        <v>342</v>
      </c>
      <c r="BN14" s="1"/>
      <c r="BO14" s="1"/>
      <c r="BP14" s="1"/>
      <c r="BQ14" s="1"/>
      <c r="BR14" s="1" t="s">
        <v>101</v>
      </c>
      <c r="BS14" s="1" t="s">
        <v>343</v>
      </c>
      <c r="BT14" s="1" t="str">
        <f aca="false">HYPERLINK("https%3A%2F%2Fwww.webofscience.com%2Fwos%2Fwoscc%2Ffull-record%2FWOS:000300105800009","View Full Record in Web of Science")</f>
        <v>View Full Record in Web of Science</v>
      </c>
    </row>
    <row r="15" customFormat="false" ht="12.75" hidden="false" customHeight="false" outlineLevel="0" collapsed="false">
      <c r="A15" s="1" t="s">
        <v>72</v>
      </c>
      <c r="B15" s="1" t="s">
        <v>331</v>
      </c>
      <c r="C15" s="1"/>
      <c r="D15" s="1"/>
      <c r="E15" s="1"/>
      <c r="F15" s="1" t="s">
        <v>332</v>
      </c>
      <c r="G15" s="1"/>
      <c r="H15" s="1"/>
      <c r="I15" s="1" t="s">
        <v>344</v>
      </c>
      <c r="J15" s="1" t="s">
        <v>345</v>
      </c>
      <c r="K15" s="1"/>
      <c r="L15" s="1"/>
      <c r="M15" s="1" t="s">
        <v>77</v>
      </c>
      <c r="N15" s="1" t="s">
        <v>78</v>
      </c>
      <c r="O15" s="1"/>
      <c r="P15" s="1"/>
      <c r="Q15" s="1"/>
      <c r="R15" s="1"/>
      <c r="S15" s="1"/>
      <c r="T15" s="1" t="s">
        <v>346</v>
      </c>
      <c r="U15" s="1" t="s">
        <v>347</v>
      </c>
      <c r="V15" s="1" t="s">
        <v>348</v>
      </c>
      <c r="W15" s="1" t="s">
        <v>349</v>
      </c>
      <c r="X15" s="1"/>
      <c r="Y15" s="1" t="s">
        <v>350</v>
      </c>
      <c r="Z15" s="1" t="s">
        <v>339</v>
      </c>
      <c r="AA15" s="1"/>
      <c r="AB15" s="1"/>
      <c r="AC15" s="1" t="s">
        <v>351</v>
      </c>
      <c r="AD15" s="1" t="s">
        <v>351</v>
      </c>
      <c r="AE15" s="1" t="s">
        <v>352</v>
      </c>
      <c r="AF15" s="1"/>
      <c r="AG15" s="1" t="n">
        <v>53</v>
      </c>
      <c r="AH15" s="1" t="n">
        <v>21</v>
      </c>
      <c r="AI15" s="1" t="n">
        <v>21</v>
      </c>
      <c r="AJ15" s="1" t="n">
        <v>1</v>
      </c>
      <c r="AK15" s="1" t="n">
        <v>5</v>
      </c>
      <c r="AL15" s="1" t="s">
        <v>353</v>
      </c>
      <c r="AM15" s="1" t="s">
        <v>354</v>
      </c>
      <c r="AN15" s="1" t="s">
        <v>355</v>
      </c>
      <c r="AO15" s="1" t="s">
        <v>356</v>
      </c>
      <c r="AP15" s="1" t="s">
        <v>357</v>
      </c>
      <c r="AQ15" s="1"/>
      <c r="AR15" s="1" t="s">
        <v>358</v>
      </c>
      <c r="AS15" s="1" t="s">
        <v>359</v>
      </c>
      <c r="AT15" s="1"/>
      <c r="AU15" s="1" t="n">
        <v>2017</v>
      </c>
      <c r="AV15" s="1" t="n">
        <v>20</v>
      </c>
      <c r="AW15" s="1" t="n">
        <v>6</v>
      </c>
      <c r="AX15" s="1"/>
      <c r="AY15" s="1"/>
      <c r="AZ15" s="1"/>
      <c r="BA15" s="1"/>
      <c r="BB15" s="1" t="n">
        <v>796</v>
      </c>
      <c r="BC15" s="1" t="n">
        <v>810</v>
      </c>
      <c r="BD15" s="1"/>
      <c r="BE15" s="1" t="s">
        <v>360</v>
      </c>
      <c r="BF15" s="1" t="str">
        <f aca="false">HYPERLINK("http://dx.doi.org/10.1080/13613324.2016.1150823","http://dx.doi.org/10.1080/13613324.2016.1150823")</f>
        <v>http://dx.doi.org/10.1080/13613324.2016.1150823</v>
      </c>
      <c r="BG15" s="1"/>
      <c r="BH15" s="1"/>
      <c r="BI15" s="1" t="n">
        <v>15</v>
      </c>
      <c r="BJ15" s="1" t="s">
        <v>361</v>
      </c>
      <c r="BK15" s="1" t="s">
        <v>150</v>
      </c>
      <c r="BL15" s="1" t="s">
        <v>361</v>
      </c>
      <c r="BM15" s="1" t="s">
        <v>362</v>
      </c>
      <c r="BN15" s="1"/>
      <c r="BO15" s="1"/>
      <c r="BP15" s="1"/>
      <c r="BQ15" s="1"/>
      <c r="BR15" s="1" t="s">
        <v>101</v>
      </c>
      <c r="BS15" s="1" t="s">
        <v>363</v>
      </c>
      <c r="BT15" s="1" t="str">
        <f aca="false">HYPERLINK("https%3A%2F%2Fwww.webofscience.com%2Fwos%2Fwoscc%2Ffull-record%2FWOS:000423791600006","View Full Record in Web of Science")</f>
        <v>View Full Record in Web of Science</v>
      </c>
    </row>
    <row r="16" customFormat="false" ht="12.75" hidden="false" customHeight="false" outlineLevel="0" collapsed="false">
      <c r="A16" s="1" t="s">
        <v>72</v>
      </c>
      <c r="B16" s="1" t="s">
        <v>364</v>
      </c>
      <c r="C16" s="1"/>
      <c r="D16" s="1"/>
      <c r="E16" s="1"/>
      <c r="F16" s="1" t="s">
        <v>365</v>
      </c>
      <c r="G16" s="1"/>
      <c r="H16" s="1"/>
      <c r="I16" s="1" t="s">
        <v>366</v>
      </c>
      <c r="J16" s="1" t="s">
        <v>367</v>
      </c>
      <c r="K16" s="1"/>
      <c r="L16" s="1"/>
      <c r="M16" s="1" t="s">
        <v>77</v>
      </c>
      <c r="N16" s="1" t="s">
        <v>78</v>
      </c>
      <c r="O16" s="1"/>
      <c r="P16" s="1"/>
      <c r="Q16" s="1"/>
      <c r="R16" s="1"/>
      <c r="S16" s="1"/>
      <c r="T16" s="1" t="s">
        <v>368</v>
      </c>
      <c r="U16" s="1" t="s">
        <v>369</v>
      </c>
      <c r="V16" s="1" t="s">
        <v>370</v>
      </c>
      <c r="W16" s="1" t="s">
        <v>371</v>
      </c>
      <c r="X16" s="1" t="s">
        <v>372</v>
      </c>
      <c r="Y16" s="1" t="s">
        <v>373</v>
      </c>
      <c r="Z16" s="1" t="s">
        <v>374</v>
      </c>
      <c r="AA16" s="1"/>
      <c r="AB16" s="1"/>
      <c r="AC16" s="1"/>
      <c r="AD16" s="1"/>
      <c r="AE16" s="1"/>
      <c r="AF16" s="1"/>
      <c r="AG16" s="1" t="n">
        <v>117</v>
      </c>
      <c r="AH16" s="1" t="n">
        <v>7</v>
      </c>
      <c r="AI16" s="1" t="n">
        <v>7</v>
      </c>
      <c r="AJ16" s="1" t="n">
        <v>4</v>
      </c>
      <c r="AK16" s="1" t="n">
        <v>13</v>
      </c>
      <c r="AL16" s="1" t="s">
        <v>140</v>
      </c>
      <c r="AM16" s="1" t="s">
        <v>141</v>
      </c>
      <c r="AN16" s="1" t="s">
        <v>142</v>
      </c>
      <c r="AO16" s="1" t="s">
        <v>375</v>
      </c>
      <c r="AP16" s="1" t="s">
        <v>376</v>
      </c>
      <c r="AQ16" s="1"/>
      <c r="AR16" s="1" t="s">
        <v>377</v>
      </c>
      <c r="AS16" s="1" t="s">
        <v>378</v>
      </c>
      <c r="AT16" s="1" t="s">
        <v>92</v>
      </c>
      <c r="AU16" s="1" t="n">
        <v>2020</v>
      </c>
      <c r="AV16" s="1" t="n">
        <v>57</v>
      </c>
      <c r="AW16" s="1" t="n">
        <v>1</v>
      </c>
      <c r="AX16" s="1"/>
      <c r="AY16" s="1"/>
      <c r="AZ16" s="1"/>
      <c r="BA16" s="1"/>
      <c r="BB16" s="1" t="n">
        <v>411</v>
      </c>
      <c r="BC16" s="1" t="n">
        <v>439</v>
      </c>
      <c r="BD16" s="1"/>
      <c r="BE16" s="1" t="s">
        <v>379</v>
      </c>
      <c r="BF16" s="1" t="str">
        <f aca="false">HYPERLINK("http://dx.doi.org/10.3102/0002831219853223","http://dx.doi.org/10.3102/0002831219853223")</f>
        <v>http://dx.doi.org/10.3102/0002831219853223</v>
      </c>
      <c r="BG16" s="1"/>
      <c r="BH16" s="1"/>
      <c r="BI16" s="1" t="n">
        <v>29</v>
      </c>
      <c r="BJ16" s="1" t="s">
        <v>189</v>
      </c>
      <c r="BK16" s="1" t="s">
        <v>150</v>
      </c>
      <c r="BL16" s="1" t="s">
        <v>189</v>
      </c>
      <c r="BM16" s="1" t="s">
        <v>380</v>
      </c>
      <c r="BN16" s="1"/>
      <c r="BO16" s="1"/>
      <c r="BP16" s="1"/>
      <c r="BQ16" s="1"/>
      <c r="BR16" s="1" t="s">
        <v>101</v>
      </c>
      <c r="BS16" s="1" t="s">
        <v>381</v>
      </c>
      <c r="BT16" s="1" t="str">
        <f aca="false">HYPERLINK("https%3A%2F%2Fwww.webofscience.com%2Fwos%2Fwoscc%2Ffull-record%2FWOS:000510060800013","View Full Record in Web of Science")</f>
        <v>View Full Record in Web of Science</v>
      </c>
    </row>
    <row r="17" customFormat="false" ht="12.75" hidden="false" customHeight="false" outlineLevel="0" collapsed="false">
      <c r="A17" s="1" t="s">
        <v>72</v>
      </c>
      <c r="B17" s="1" t="s">
        <v>382</v>
      </c>
      <c r="C17" s="1"/>
      <c r="D17" s="1"/>
      <c r="E17" s="1"/>
      <c r="F17" s="1" t="s">
        <v>383</v>
      </c>
      <c r="G17" s="1"/>
      <c r="H17" s="1"/>
      <c r="I17" s="1" t="s">
        <v>384</v>
      </c>
      <c r="J17" s="1" t="s">
        <v>260</v>
      </c>
      <c r="K17" s="1"/>
      <c r="L17" s="1"/>
      <c r="M17" s="1" t="s">
        <v>77</v>
      </c>
      <c r="N17" s="1" t="s">
        <v>78</v>
      </c>
      <c r="O17" s="1"/>
      <c r="P17" s="1"/>
      <c r="Q17" s="1"/>
      <c r="R17" s="1"/>
      <c r="S17" s="1"/>
      <c r="T17" s="1" t="s">
        <v>385</v>
      </c>
      <c r="U17" s="1"/>
      <c r="V17" s="1" t="s">
        <v>386</v>
      </c>
      <c r="W17" s="1" t="s">
        <v>387</v>
      </c>
      <c r="X17" s="1" t="s">
        <v>388</v>
      </c>
      <c r="Y17" s="1" t="s">
        <v>389</v>
      </c>
      <c r="Z17" s="1"/>
      <c r="AA17" s="1"/>
      <c r="AB17" s="1"/>
      <c r="AC17" s="1"/>
      <c r="AD17" s="1"/>
      <c r="AE17" s="1"/>
      <c r="AF17" s="1"/>
      <c r="AG17" s="1" t="n">
        <v>31</v>
      </c>
      <c r="AH17" s="1" t="n">
        <v>2</v>
      </c>
      <c r="AI17" s="1" t="n">
        <v>2</v>
      </c>
      <c r="AJ17" s="1" t="n">
        <v>0</v>
      </c>
      <c r="AK17" s="1" t="n">
        <v>2</v>
      </c>
      <c r="AL17" s="1" t="s">
        <v>140</v>
      </c>
      <c r="AM17" s="1" t="s">
        <v>141</v>
      </c>
      <c r="AN17" s="1" t="s">
        <v>142</v>
      </c>
      <c r="AO17" s="1" t="s">
        <v>268</v>
      </c>
      <c r="AP17" s="1"/>
      <c r="AQ17" s="1"/>
      <c r="AR17" s="1" t="s">
        <v>270</v>
      </c>
      <c r="AS17" s="1" t="s">
        <v>271</v>
      </c>
      <c r="AT17" s="1" t="s">
        <v>147</v>
      </c>
      <c r="AU17" s="1" t="n">
        <v>2008</v>
      </c>
      <c r="AV17" s="1" t="n">
        <v>38</v>
      </c>
      <c r="AW17" s="1" t="n">
        <v>4</v>
      </c>
      <c r="AX17" s="1"/>
      <c r="AY17" s="1"/>
      <c r="AZ17" s="1"/>
      <c r="BA17" s="1"/>
      <c r="BB17" s="1" t="n">
        <v>663</v>
      </c>
      <c r="BC17" s="1" t="n">
        <v>678</v>
      </c>
      <c r="BD17" s="1"/>
      <c r="BE17" s="1" t="s">
        <v>390</v>
      </c>
      <c r="BF17" s="1" t="str">
        <f aca="false">HYPERLINK("http://dx.doi.org/10.1177/0021934706286453","http://dx.doi.org/10.1177/0021934706286453")</f>
        <v>http://dx.doi.org/10.1177/0021934706286453</v>
      </c>
      <c r="BG17" s="1"/>
      <c r="BH17" s="1"/>
      <c r="BI17" s="1" t="n">
        <v>16</v>
      </c>
      <c r="BJ17" s="1" t="s">
        <v>273</v>
      </c>
      <c r="BK17" s="1" t="s">
        <v>150</v>
      </c>
      <c r="BL17" s="1" t="s">
        <v>274</v>
      </c>
      <c r="BM17" s="1" t="s">
        <v>391</v>
      </c>
      <c r="BN17" s="1"/>
      <c r="BO17" s="1"/>
      <c r="BP17" s="1"/>
      <c r="BQ17" s="1"/>
      <c r="BR17" s="1" t="s">
        <v>101</v>
      </c>
      <c r="BS17" s="1" t="s">
        <v>392</v>
      </c>
      <c r="BT17" s="1" t="str">
        <f aca="false">HYPERLINK("https%3A%2F%2Fwww.webofscience.com%2Fwos%2Fwoscc%2Ffull-record%2FWOS:000252984800008","View Full Record in Web of Science")</f>
        <v>View Full Record in Web of Science</v>
      </c>
    </row>
    <row r="18" customFormat="false" ht="12.75" hidden="false" customHeight="false" outlineLevel="0" collapsed="false">
      <c r="A18" s="1" t="s">
        <v>72</v>
      </c>
      <c r="B18" s="1" t="s">
        <v>393</v>
      </c>
      <c r="C18" s="1"/>
      <c r="D18" s="1"/>
      <c r="E18" s="1"/>
      <c r="F18" s="1" t="s">
        <v>394</v>
      </c>
      <c r="G18" s="1"/>
      <c r="H18" s="1"/>
      <c r="I18" s="1" t="s">
        <v>395</v>
      </c>
      <c r="J18" s="1" t="s">
        <v>396</v>
      </c>
      <c r="K18" s="1"/>
      <c r="L18" s="1"/>
      <c r="M18" s="1" t="s">
        <v>77</v>
      </c>
      <c r="N18" s="1" t="s">
        <v>78</v>
      </c>
      <c r="O18" s="1"/>
      <c r="P18" s="1"/>
      <c r="Q18" s="1"/>
      <c r="R18" s="1"/>
      <c r="S18" s="1"/>
      <c r="T18" s="1" t="s">
        <v>397</v>
      </c>
      <c r="U18" s="1" t="s">
        <v>398</v>
      </c>
      <c r="V18" s="1" t="s">
        <v>399</v>
      </c>
      <c r="W18" s="1" t="s">
        <v>400</v>
      </c>
      <c r="X18" s="1" t="s">
        <v>401</v>
      </c>
      <c r="Y18" s="1" t="s">
        <v>402</v>
      </c>
      <c r="Z18" s="1" t="s">
        <v>403</v>
      </c>
      <c r="AA18" s="1"/>
      <c r="AB18" s="1"/>
      <c r="AC18" s="1" t="s">
        <v>404</v>
      </c>
      <c r="AD18" s="1" t="s">
        <v>404</v>
      </c>
      <c r="AE18" s="1" t="s">
        <v>405</v>
      </c>
      <c r="AF18" s="1"/>
      <c r="AG18" s="1" t="n">
        <v>42</v>
      </c>
      <c r="AH18" s="1" t="n">
        <v>22</v>
      </c>
      <c r="AI18" s="1" t="n">
        <v>22</v>
      </c>
      <c r="AJ18" s="1" t="n">
        <v>1</v>
      </c>
      <c r="AK18" s="1" t="n">
        <v>12</v>
      </c>
      <c r="AL18" s="1" t="s">
        <v>353</v>
      </c>
      <c r="AM18" s="1" t="s">
        <v>354</v>
      </c>
      <c r="AN18" s="1" t="s">
        <v>355</v>
      </c>
      <c r="AO18" s="1" t="s">
        <v>406</v>
      </c>
      <c r="AP18" s="1" t="s">
        <v>407</v>
      </c>
      <c r="AQ18" s="1"/>
      <c r="AR18" s="1" t="s">
        <v>408</v>
      </c>
      <c r="AS18" s="1" t="s">
        <v>409</v>
      </c>
      <c r="AT18" s="1"/>
      <c r="AU18" s="1" t="n">
        <v>2016</v>
      </c>
      <c r="AV18" s="1" t="n">
        <v>143</v>
      </c>
      <c r="AW18" s="1" t="n">
        <v>2</v>
      </c>
      <c r="AX18" s="1"/>
      <c r="AY18" s="1"/>
      <c r="AZ18" s="1"/>
      <c r="BA18" s="1"/>
      <c r="BB18" s="1" t="n">
        <v>144</v>
      </c>
      <c r="BC18" s="1" t="n">
        <v>160</v>
      </c>
      <c r="BD18" s="1"/>
      <c r="BE18" s="1" t="s">
        <v>410</v>
      </c>
      <c r="BF18" s="1" t="str">
        <f aca="false">HYPERLINK("http://dx.doi.org/10.1080/00221309.2016.1163251","http://dx.doi.org/10.1080/00221309.2016.1163251")</f>
        <v>http://dx.doi.org/10.1080/00221309.2016.1163251</v>
      </c>
      <c r="BG18" s="1"/>
      <c r="BH18" s="1"/>
      <c r="BI18" s="1" t="n">
        <v>17</v>
      </c>
      <c r="BJ18" s="1" t="s">
        <v>233</v>
      </c>
      <c r="BK18" s="1" t="s">
        <v>150</v>
      </c>
      <c r="BL18" s="1" t="s">
        <v>234</v>
      </c>
      <c r="BM18" s="1" t="s">
        <v>411</v>
      </c>
      <c r="BN18" s="1" t="n">
        <v>27055080</v>
      </c>
      <c r="BO18" s="1"/>
      <c r="BP18" s="1"/>
      <c r="BQ18" s="1"/>
      <c r="BR18" s="1" t="s">
        <v>101</v>
      </c>
      <c r="BS18" s="1" t="s">
        <v>412</v>
      </c>
      <c r="BT18" s="1" t="str">
        <f aca="false">HYPERLINK("https%3A%2F%2Fwww.webofscience.com%2Fwos%2Fwoscc%2Ffull-record%2FWOS:000374054200004","View Full Record in Web of Science")</f>
        <v>View Full Record in Web of Science</v>
      </c>
    </row>
    <row r="19" customFormat="false" ht="12.75" hidden="false" customHeight="false" outlineLevel="0" collapsed="false">
      <c r="A19" s="1" t="s">
        <v>72</v>
      </c>
      <c r="B19" s="1" t="s">
        <v>413</v>
      </c>
      <c r="C19" s="1"/>
      <c r="D19" s="1"/>
      <c r="E19" s="1"/>
      <c r="F19" s="1" t="s">
        <v>414</v>
      </c>
      <c r="G19" s="1"/>
      <c r="H19" s="1"/>
      <c r="I19" s="1" t="s">
        <v>415</v>
      </c>
      <c r="J19" s="1" t="s">
        <v>416</v>
      </c>
      <c r="K19" s="1"/>
      <c r="L19" s="1"/>
      <c r="M19" s="1" t="s">
        <v>77</v>
      </c>
      <c r="N19" s="1" t="s">
        <v>78</v>
      </c>
      <c r="O19" s="1"/>
      <c r="P19" s="1"/>
      <c r="Q19" s="1"/>
      <c r="R19" s="1"/>
      <c r="S19" s="1"/>
      <c r="T19" s="1" t="s">
        <v>417</v>
      </c>
      <c r="U19" s="1" t="s">
        <v>418</v>
      </c>
      <c r="V19" s="1" t="s">
        <v>419</v>
      </c>
      <c r="W19" s="1" t="s">
        <v>420</v>
      </c>
      <c r="X19" s="1"/>
      <c r="Y19" s="1" t="s">
        <v>421</v>
      </c>
      <c r="Z19" s="1" t="s">
        <v>422</v>
      </c>
      <c r="AA19" s="1"/>
      <c r="AB19" s="1" t="s">
        <v>423</v>
      </c>
      <c r="AC19" s="1" t="s">
        <v>424</v>
      </c>
      <c r="AD19" s="1" t="s">
        <v>424</v>
      </c>
      <c r="AE19" s="1" t="s">
        <v>425</v>
      </c>
      <c r="AF19" s="1"/>
      <c r="AG19" s="1" t="n">
        <v>76</v>
      </c>
      <c r="AH19" s="1" t="n">
        <v>7</v>
      </c>
      <c r="AI19" s="1" t="n">
        <v>7</v>
      </c>
      <c r="AJ19" s="1" t="n">
        <v>0</v>
      </c>
      <c r="AK19" s="1" t="n">
        <v>3</v>
      </c>
      <c r="AL19" s="1" t="s">
        <v>426</v>
      </c>
      <c r="AM19" s="1" t="s">
        <v>427</v>
      </c>
      <c r="AN19" s="1" t="s">
        <v>428</v>
      </c>
      <c r="AO19" s="1"/>
      <c r="AP19" s="1" t="s">
        <v>429</v>
      </c>
      <c r="AQ19" s="1"/>
      <c r="AR19" s="1" t="s">
        <v>430</v>
      </c>
      <c r="AS19" s="1" t="s">
        <v>431</v>
      </c>
      <c r="AT19" s="1" t="s">
        <v>432</v>
      </c>
      <c r="AU19" s="1" t="n">
        <v>2020</v>
      </c>
      <c r="AV19" s="1" t="n">
        <v>49</v>
      </c>
      <c r="AW19" s="1" t="n">
        <v>2</v>
      </c>
      <c r="AX19" s="1"/>
      <c r="AY19" s="1"/>
      <c r="AZ19" s="1"/>
      <c r="BA19" s="1"/>
      <c r="BB19" s="1" t="n">
        <v>111</v>
      </c>
      <c r="BC19" s="1" t="n">
        <v>129</v>
      </c>
      <c r="BD19" s="1"/>
      <c r="BE19" s="1" t="s">
        <v>433</v>
      </c>
      <c r="BF19" s="1" t="str">
        <f aca="false">HYPERLINK("http://dx.doi.org/10.1080/2372966X.2020.1717371","http://dx.doi.org/10.1080/2372966X.2020.1717371")</f>
        <v>http://dx.doi.org/10.1080/2372966X.2020.1717371</v>
      </c>
      <c r="BG19" s="1"/>
      <c r="BH19" s="1"/>
      <c r="BI19" s="1" t="n">
        <v>19</v>
      </c>
      <c r="BJ19" s="1" t="s">
        <v>434</v>
      </c>
      <c r="BK19" s="1" t="s">
        <v>150</v>
      </c>
      <c r="BL19" s="1" t="s">
        <v>234</v>
      </c>
      <c r="BM19" s="1" t="s">
        <v>435</v>
      </c>
      <c r="BN19" s="1"/>
      <c r="BO19" s="1"/>
      <c r="BP19" s="1"/>
      <c r="BQ19" s="1"/>
      <c r="BR19" s="1" t="s">
        <v>101</v>
      </c>
      <c r="BS19" s="1" t="s">
        <v>436</v>
      </c>
      <c r="BT19" s="1" t="str">
        <f aca="false">HYPERLINK("https%3A%2F%2Fwww.webofscience.com%2Fwos%2Fwoscc%2Ffull-record%2FWOS:000589407800002","View Full Record in Web of Science")</f>
        <v>View Full Record in Web of Science</v>
      </c>
    </row>
    <row r="20" customFormat="false" ht="12.75" hidden="false" customHeight="false" outlineLevel="0" collapsed="false">
      <c r="A20" s="1" t="s">
        <v>72</v>
      </c>
      <c r="B20" s="1" t="s">
        <v>437</v>
      </c>
      <c r="C20" s="1"/>
      <c r="D20" s="1"/>
      <c r="E20" s="1"/>
      <c r="F20" s="1" t="s">
        <v>438</v>
      </c>
      <c r="G20" s="1"/>
      <c r="H20" s="1"/>
      <c r="I20" s="1" t="s">
        <v>439</v>
      </c>
      <c r="J20" s="1" t="s">
        <v>440</v>
      </c>
      <c r="K20" s="1"/>
      <c r="L20" s="1"/>
      <c r="M20" s="1" t="s">
        <v>77</v>
      </c>
      <c r="N20" s="1" t="s">
        <v>78</v>
      </c>
      <c r="O20" s="1"/>
      <c r="P20" s="1"/>
      <c r="Q20" s="1"/>
      <c r="R20" s="1"/>
      <c r="S20" s="1"/>
      <c r="T20" s="1" t="s">
        <v>441</v>
      </c>
      <c r="U20" s="1"/>
      <c r="V20" s="1" t="s">
        <v>442</v>
      </c>
      <c r="W20" s="1"/>
      <c r="X20" s="1"/>
      <c r="Y20" s="1"/>
      <c r="Z20" s="1"/>
      <c r="AA20" s="1"/>
      <c r="AB20" s="1"/>
      <c r="AC20" s="1"/>
      <c r="AD20" s="1"/>
      <c r="AE20" s="1"/>
      <c r="AF20" s="1"/>
      <c r="AG20" s="1" t="n">
        <v>75</v>
      </c>
      <c r="AH20" s="1" t="n">
        <v>0</v>
      </c>
      <c r="AI20" s="1" t="n">
        <v>0</v>
      </c>
      <c r="AJ20" s="1" t="n">
        <v>0</v>
      </c>
      <c r="AK20" s="1" t="n">
        <v>0</v>
      </c>
      <c r="AL20" s="1" t="s">
        <v>443</v>
      </c>
      <c r="AM20" s="1" t="s">
        <v>444</v>
      </c>
      <c r="AN20" s="1" t="s">
        <v>445</v>
      </c>
      <c r="AO20" s="1" t="s">
        <v>446</v>
      </c>
      <c r="AP20" s="1" t="s">
        <v>447</v>
      </c>
      <c r="AQ20" s="1"/>
      <c r="AR20" s="1" t="s">
        <v>448</v>
      </c>
      <c r="AS20" s="1" t="s">
        <v>449</v>
      </c>
      <c r="AT20" s="1"/>
      <c r="AU20" s="1" t="n">
        <v>2023</v>
      </c>
      <c r="AV20" s="1" t="n">
        <v>41</v>
      </c>
      <c r="AW20" s="1" t="n">
        <v>1</v>
      </c>
      <c r="AX20" s="1"/>
      <c r="AY20" s="1"/>
      <c r="AZ20" s="1"/>
      <c r="BA20" s="1"/>
      <c r="BB20" s="1" t="n">
        <v>1</v>
      </c>
      <c r="BC20" s="1" t="n">
        <v>25</v>
      </c>
      <c r="BD20" s="1"/>
      <c r="BE20" s="1" t="s">
        <v>450</v>
      </c>
      <c r="BF20" s="1" t="str">
        <f aca="false">HYPERLINK("http://dx.doi.org/10.1353/cht.2023.0003","http://dx.doi.org/10.1353/cht.2023.0003")</f>
        <v>http://dx.doi.org/10.1353/cht.2023.0003</v>
      </c>
      <c r="BG20" s="1"/>
      <c r="BH20" s="1"/>
      <c r="BI20" s="1" t="n">
        <v>26</v>
      </c>
      <c r="BJ20" s="1" t="s">
        <v>451</v>
      </c>
      <c r="BK20" s="1" t="s">
        <v>97</v>
      </c>
      <c r="BL20" s="1" t="s">
        <v>451</v>
      </c>
      <c r="BM20" s="1" t="s">
        <v>452</v>
      </c>
      <c r="BN20" s="1"/>
      <c r="BO20" s="1"/>
      <c r="BP20" s="1"/>
      <c r="BQ20" s="1"/>
      <c r="BR20" s="1" t="s">
        <v>101</v>
      </c>
      <c r="BS20" s="1" t="s">
        <v>453</v>
      </c>
      <c r="BT20" s="1" t="str">
        <f aca="false">HYPERLINK("https%3A%2F%2Fwww.webofscience.com%2Fwos%2Fwoscc%2Ffull-record%2FWOS:001008492100001","View Full Record in Web of Science")</f>
        <v>View Full Record in Web of Science</v>
      </c>
    </row>
    <row r="21" customFormat="false" ht="12.75" hidden="false" customHeight="false" outlineLevel="0" collapsed="false">
      <c r="A21" s="1" t="s">
        <v>72</v>
      </c>
      <c r="B21" s="1" t="s">
        <v>454</v>
      </c>
      <c r="C21" s="1"/>
      <c r="D21" s="1"/>
      <c r="E21" s="1"/>
      <c r="F21" s="1" t="s">
        <v>455</v>
      </c>
      <c r="G21" s="1"/>
      <c r="H21" s="1"/>
      <c r="I21" s="1" t="s">
        <v>456</v>
      </c>
      <c r="J21" s="1" t="s">
        <v>457</v>
      </c>
      <c r="K21" s="1"/>
      <c r="L21" s="1"/>
      <c r="M21" s="1" t="s">
        <v>77</v>
      </c>
      <c r="N21" s="1" t="s">
        <v>78</v>
      </c>
      <c r="O21" s="1"/>
      <c r="P21" s="1"/>
      <c r="Q21" s="1"/>
      <c r="R21" s="1"/>
      <c r="S21" s="1"/>
      <c r="T21" s="1"/>
      <c r="U21" s="1" t="s">
        <v>458</v>
      </c>
      <c r="V21" s="1" t="s">
        <v>459</v>
      </c>
      <c r="W21" s="1" t="s">
        <v>460</v>
      </c>
      <c r="X21" s="1" t="s">
        <v>461</v>
      </c>
      <c r="Y21" s="1" t="s">
        <v>462</v>
      </c>
      <c r="Z21" s="1"/>
      <c r="AA21" s="1"/>
      <c r="AB21" s="1"/>
      <c r="AC21" s="1"/>
      <c r="AD21" s="1"/>
      <c r="AE21" s="1"/>
      <c r="AF21" s="1"/>
      <c r="AG21" s="1" t="n">
        <v>115</v>
      </c>
      <c r="AH21" s="1" t="n">
        <v>14</v>
      </c>
      <c r="AI21" s="1" t="n">
        <v>14</v>
      </c>
      <c r="AJ21" s="1" t="n">
        <v>1</v>
      </c>
      <c r="AK21" s="1" t="n">
        <v>13</v>
      </c>
      <c r="AL21" s="1" t="s">
        <v>140</v>
      </c>
      <c r="AM21" s="1" t="s">
        <v>141</v>
      </c>
      <c r="AN21" s="1" t="s">
        <v>142</v>
      </c>
      <c r="AO21" s="1" t="s">
        <v>463</v>
      </c>
      <c r="AP21" s="1" t="s">
        <v>464</v>
      </c>
      <c r="AQ21" s="1"/>
      <c r="AR21" s="1" t="s">
        <v>465</v>
      </c>
      <c r="AS21" s="1" t="s">
        <v>466</v>
      </c>
      <c r="AT21" s="1" t="s">
        <v>210</v>
      </c>
      <c r="AU21" s="1" t="n">
        <v>2011</v>
      </c>
      <c r="AV21" s="1" t="n">
        <v>113</v>
      </c>
      <c r="AW21" s="1" t="n">
        <v>12</v>
      </c>
      <c r="AX21" s="1"/>
      <c r="AY21" s="1"/>
      <c r="AZ21" s="1"/>
      <c r="BA21" s="1"/>
      <c r="BB21" s="1" t="n">
        <v>2777</v>
      </c>
      <c r="BC21" s="1" t="n">
        <v>2803</v>
      </c>
      <c r="BD21" s="1"/>
      <c r="BE21" s="1"/>
      <c r="BF21" s="1"/>
      <c r="BG21" s="1"/>
      <c r="BH21" s="1"/>
      <c r="BI21" s="1" t="n">
        <v>27</v>
      </c>
      <c r="BJ21" s="1" t="s">
        <v>189</v>
      </c>
      <c r="BK21" s="1" t="s">
        <v>124</v>
      </c>
      <c r="BL21" s="1" t="s">
        <v>189</v>
      </c>
      <c r="BM21" s="1" t="s">
        <v>467</v>
      </c>
      <c r="BN21" s="1"/>
      <c r="BO21" s="1"/>
      <c r="BP21" s="1"/>
      <c r="BQ21" s="1"/>
      <c r="BR21" s="1" t="s">
        <v>101</v>
      </c>
      <c r="BS21" s="1" t="s">
        <v>468</v>
      </c>
      <c r="BT21" s="1" t="str">
        <f aca="false">HYPERLINK("https%3A%2F%2Fwww.webofscience.com%2Fwos%2Fwoscc%2Ffull-record%2FWOS:000299696800005","View Full Record in Web of Science")</f>
        <v>View Full Record in Web of Science</v>
      </c>
    </row>
    <row r="22" customFormat="false" ht="12.75" hidden="false" customHeight="false" outlineLevel="0" collapsed="false">
      <c r="A22" s="1" t="s">
        <v>72</v>
      </c>
      <c r="B22" s="1" t="s">
        <v>469</v>
      </c>
      <c r="C22" s="1"/>
      <c r="D22" s="1"/>
      <c r="E22" s="1"/>
      <c r="F22" s="1" t="s">
        <v>470</v>
      </c>
      <c r="G22" s="1"/>
      <c r="H22" s="1"/>
      <c r="I22" s="1" t="s">
        <v>471</v>
      </c>
      <c r="J22" s="1" t="s">
        <v>472</v>
      </c>
      <c r="K22" s="1"/>
      <c r="L22" s="1"/>
      <c r="M22" s="1" t="s">
        <v>77</v>
      </c>
      <c r="N22" s="1" t="s">
        <v>78</v>
      </c>
      <c r="O22" s="1"/>
      <c r="P22" s="1"/>
      <c r="Q22" s="1"/>
      <c r="R22" s="1"/>
      <c r="S22" s="1"/>
      <c r="T22" s="1" t="s">
        <v>473</v>
      </c>
      <c r="U22" s="1" t="s">
        <v>474</v>
      </c>
      <c r="V22" s="1" t="s">
        <v>475</v>
      </c>
      <c r="W22" s="1" t="s">
        <v>476</v>
      </c>
      <c r="X22" s="1" t="s">
        <v>477</v>
      </c>
      <c r="Y22" s="1" t="s">
        <v>478</v>
      </c>
      <c r="Z22" s="1" t="s">
        <v>479</v>
      </c>
      <c r="AA22" s="1" t="s">
        <v>480</v>
      </c>
      <c r="AB22" s="1"/>
      <c r="AC22" s="1"/>
      <c r="AD22" s="1"/>
      <c r="AE22" s="1"/>
      <c r="AF22" s="1"/>
      <c r="AG22" s="1" t="n">
        <v>111</v>
      </c>
      <c r="AH22" s="1" t="n">
        <v>60</v>
      </c>
      <c r="AI22" s="1" t="n">
        <v>60</v>
      </c>
      <c r="AJ22" s="1" t="n">
        <v>2</v>
      </c>
      <c r="AK22" s="1" t="n">
        <v>32</v>
      </c>
      <c r="AL22" s="1" t="s">
        <v>203</v>
      </c>
      <c r="AM22" s="1" t="s">
        <v>204</v>
      </c>
      <c r="AN22" s="1" t="s">
        <v>205</v>
      </c>
      <c r="AO22" s="1" t="s">
        <v>481</v>
      </c>
      <c r="AP22" s="1" t="s">
        <v>482</v>
      </c>
      <c r="AQ22" s="1"/>
      <c r="AR22" s="1" t="s">
        <v>483</v>
      </c>
      <c r="AS22" s="1" t="s">
        <v>484</v>
      </c>
      <c r="AT22" s="1" t="s">
        <v>166</v>
      </c>
      <c r="AU22" s="1" t="n">
        <v>2012</v>
      </c>
      <c r="AV22" s="1" t="n">
        <v>49</v>
      </c>
      <c r="AW22" s="1" t="n">
        <v>1</v>
      </c>
      <c r="AX22" s="1"/>
      <c r="AY22" s="1"/>
      <c r="AZ22" s="1"/>
      <c r="BA22" s="1"/>
      <c r="BB22" s="1" t="n">
        <v>1</v>
      </c>
      <c r="BC22" s="1" t="n">
        <v>37</v>
      </c>
      <c r="BD22" s="1"/>
      <c r="BE22" s="1" t="s">
        <v>485</v>
      </c>
      <c r="BF22" s="1" t="str">
        <f aca="false">HYPERLINK("http://dx.doi.org/10.1002/tea.20450","http://dx.doi.org/10.1002/tea.20450")</f>
        <v>http://dx.doi.org/10.1002/tea.20450</v>
      </c>
      <c r="BG22" s="1"/>
      <c r="BH22" s="1"/>
      <c r="BI22" s="1" t="n">
        <v>37</v>
      </c>
      <c r="BJ22" s="1" t="s">
        <v>189</v>
      </c>
      <c r="BK22" s="1" t="s">
        <v>150</v>
      </c>
      <c r="BL22" s="1" t="s">
        <v>189</v>
      </c>
      <c r="BM22" s="1" t="s">
        <v>486</v>
      </c>
      <c r="BN22" s="1"/>
      <c r="BO22" s="1" t="s">
        <v>329</v>
      </c>
      <c r="BP22" s="1"/>
      <c r="BQ22" s="1"/>
      <c r="BR22" s="1" t="s">
        <v>101</v>
      </c>
      <c r="BS22" s="1" t="s">
        <v>487</v>
      </c>
      <c r="BT22" s="1" t="str">
        <f aca="false">HYPERLINK("https%3A%2F%2Fwww.webofscience.com%2Fwos%2Fwoscc%2Ffull-record%2FWOS:000298262500001","View Full Record in Web of Science")</f>
        <v>View Full Record in Web of Science</v>
      </c>
    </row>
    <row r="23" customFormat="false" ht="12.75" hidden="false" customHeight="false" outlineLevel="0" collapsed="false">
      <c r="A23" s="1" t="s">
        <v>72</v>
      </c>
      <c r="B23" s="1" t="s">
        <v>488</v>
      </c>
      <c r="C23" s="1"/>
      <c r="D23" s="1"/>
      <c r="E23" s="1"/>
      <c r="F23" s="1" t="s">
        <v>489</v>
      </c>
      <c r="G23" s="1"/>
      <c r="H23" s="1"/>
      <c r="I23" s="1" t="s">
        <v>490</v>
      </c>
      <c r="J23" s="1" t="s">
        <v>217</v>
      </c>
      <c r="K23" s="1"/>
      <c r="L23" s="1"/>
      <c r="M23" s="1" t="s">
        <v>77</v>
      </c>
      <c r="N23" s="1" t="s">
        <v>78</v>
      </c>
      <c r="O23" s="1"/>
      <c r="P23" s="1"/>
      <c r="Q23" s="1"/>
      <c r="R23" s="1"/>
      <c r="S23" s="1"/>
      <c r="T23" s="1"/>
      <c r="U23" s="1" t="s">
        <v>491</v>
      </c>
      <c r="V23" s="1" t="s">
        <v>492</v>
      </c>
      <c r="W23" s="1" t="s">
        <v>493</v>
      </c>
      <c r="X23" s="1" t="s">
        <v>494</v>
      </c>
      <c r="Y23" s="1" t="s">
        <v>495</v>
      </c>
      <c r="Z23" s="1" t="s">
        <v>496</v>
      </c>
      <c r="AA23" s="1" t="s">
        <v>497</v>
      </c>
      <c r="AB23" s="1"/>
      <c r="AC23" s="1"/>
      <c r="AD23" s="1"/>
      <c r="AE23" s="1"/>
      <c r="AF23" s="1"/>
      <c r="AG23" s="1" t="n">
        <v>77</v>
      </c>
      <c r="AH23" s="1" t="n">
        <v>28</v>
      </c>
      <c r="AI23" s="1" t="n">
        <v>28</v>
      </c>
      <c r="AJ23" s="1" t="n">
        <v>0</v>
      </c>
      <c r="AK23" s="1" t="n">
        <v>30</v>
      </c>
      <c r="AL23" s="1" t="s">
        <v>140</v>
      </c>
      <c r="AM23" s="1" t="s">
        <v>141</v>
      </c>
      <c r="AN23" s="1" t="s">
        <v>142</v>
      </c>
      <c r="AO23" s="1" t="s">
        <v>225</v>
      </c>
      <c r="AP23" s="1" t="s">
        <v>226</v>
      </c>
      <c r="AQ23" s="1"/>
      <c r="AR23" s="1" t="s">
        <v>227</v>
      </c>
      <c r="AS23" s="1" t="s">
        <v>228</v>
      </c>
      <c r="AT23" s="1" t="s">
        <v>210</v>
      </c>
      <c r="AU23" s="1" t="n">
        <v>2016</v>
      </c>
      <c r="AV23" s="1" t="n">
        <v>42</v>
      </c>
      <c r="AW23" s="1" t="n">
        <v>6</v>
      </c>
      <c r="AX23" s="1"/>
      <c r="AY23" s="1"/>
      <c r="AZ23" s="1"/>
      <c r="BA23" s="1"/>
      <c r="BB23" s="1" t="n">
        <v>549</v>
      </c>
      <c r="BC23" s="1" t="n">
        <v>576</v>
      </c>
      <c r="BD23" s="1"/>
      <c r="BE23" s="1" t="s">
        <v>498</v>
      </c>
      <c r="BF23" s="1" t="str">
        <f aca="false">HYPERLINK("http://dx.doi.org/10.1177/0095798415617865","http://dx.doi.org/10.1177/0095798415617865")</f>
        <v>http://dx.doi.org/10.1177/0095798415617865</v>
      </c>
      <c r="BG23" s="1"/>
      <c r="BH23" s="1"/>
      <c r="BI23" s="1" t="n">
        <v>28</v>
      </c>
      <c r="BJ23" s="1" t="s">
        <v>233</v>
      </c>
      <c r="BK23" s="1" t="s">
        <v>150</v>
      </c>
      <c r="BL23" s="1" t="s">
        <v>234</v>
      </c>
      <c r="BM23" s="1" t="s">
        <v>499</v>
      </c>
      <c r="BN23" s="1"/>
      <c r="BO23" s="1"/>
      <c r="BP23" s="1"/>
      <c r="BQ23" s="1"/>
      <c r="BR23" s="1" t="s">
        <v>101</v>
      </c>
      <c r="BS23" s="1" t="s">
        <v>500</v>
      </c>
      <c r="BT23" s="1" t="str">
        <f aca="false">HYPERLINK("https%3A%2F%2Fwww.webofscience.com%2Fwos%2Fwoscc%2Ffull-record%2FWOS:000387335300004","View Full Record in Web of Science")</f>
        <v>View Full Record in Web of Science</v>
      </c>
    </row>
    <row r="24" customFormat="false" ht="12.75" hidden="false" customHeight="false" outlineLevel="0" collapsed="false">
      <c r="A24" s="1" t="s">
        <v>72</v>
      </c>
      <c r="B24" s="1" t="s">
        <v>501</v>
      </c>
      <c r="C24" s="1"/>
      <c r="D24" s="1"/>
      <c r="E24" s="1"/>
      <c r="F24" s="1" t="s">
        <v>502</v>
      </c>
      <c r="G24" s="1"/>
      <c r="H24" s="1"/>
      <c r="I24" s="1" t="s">
        <v>503</v>
      </c>
      <c r="J24" s="1" t="s">
        <v>345</v>
      </c>
      <c r="K24" s="1"/>
      <c r="L24" s="1"/>
      <c r="M24" s="1" t="s">
        <v>77</v>
      </c>
      <c r="N24" s="1" t="s">
        <v>504</v>
      </c>
      <c r="O24" s="1"/>
      <c r="P24" s="1"/>
      <c r="Q24" s="1"/>
      <c r="R24" s="1"/>
      <c r="S24" s="1"/>
      <c r="T24" s="1" t="s">
        <v>505</v>
      </c>
      <c r="U24" s="1" t="s">
        <v>506</v>
      </c>
      <c r="V24" s="1" t="s">
        <v>507</v>
      </c>
      <c r="W24" s="1" t="s">
        <v>508</v>
      </c>
      <c r="X24" s="1" t="s">
        <v>509</v>
      </c>
      <c r="Y24" s="1" t="s">
        <v>510</v>
      </c>
      <c r="Z24" s="1" t="s">
        <v>511</v>
      </c>
      <c r="AA24" s="1"/>
      <c r="AB24" s="1" t="s">
        <v>512</v>
      </c>
      <c r="AC24" s="1"/>
      <c r="AD24" s="1"/>
      <c r="AE24" s="1"/>
      <c r="AF24" s="1"/>
      <c r="AG24" s="1" t="n">
        <v>67</v>
      </c>
      <c r="AH24" s="1" t="n">
        <v>0</v>
      </c>
      <c r="AI24" s="1" t="n">
        <v>0</v>
      </c>
      <c r="AJ24" s="1" t="n">
        <v>1</v>
      </c>
      <c r="AK24" s="1" t="n">
        <v>1</v>
      </c>
      <c r="AL24" s="1" t="s">
        <v>353</v>
      </c>
      <c r="AM24" s="1" t="s">
        <v>354</v>
      </c>
      <c r="AN24" s="1" t="s">
        <v>355</v>
      </c>
      <c r="AO24" s="1" t="s">
        <v>356</v>
      </c>
      <c r="AP24" s="1" t="s">
        <v>357</v>
      </c>
      <c r="AQ24" s="1"/>
      <c r="AR24" s="1" t="s">
        <v>358</v>
      </c>
      <c r="AS24" s="1" t="s">
        <v>359</v>
      </c>
      <c r="AT24" s="1" t="s">
        <v>513</v>
      </c>
      <c r="AU24" s="1" t="n">
        <v>2023</v>
      </c>
      <c r="AV24" s="1"/>
      <c r="AW24" s="1"/>
      <c r="AX24" s="1"/>
      <c r="AY24" s="1"/>
      <c r="AZ24" s="1"/>
      <c r="BA24" s="1"/>
      <c r="BB24" s="1"/>
      <c r="BC24" s="1"/>
      <c r="BD24" s="1"/>
      <c r="BE24" s="1" t="s">
        <v>514</v>
      </c>
      <c r="BF24" s="1" t="str">
        <f aca="false">HYPERLINK("http://dx.doi.org/10.1080/13613324.2023.2210514","http://dx.doi.org/10.1080/13613324.2023.2210514")</f>
        <v>http://dx.doi.org/10.1080/13613324.2023.2210514</v>
      </c>
      <c r="BG24" s="1"/>
      <c r="BH24" s="1" t="s">
        <v>515</v>
      </c>
      <c r="BI24" s="1" t="n">
        <v>20</v>
      </c>
      <c r="BJ24" s="1" t="s">
        <v>361</v>
      </c>
      <c r="BK24" s="1" t="s">
        <v>150</v>
      </c>
      <c r="BL24" s="1" t="s">
        <v>361</v>
      </c>
      <c r="BM24" s="1" t="s">
        <v>516</v>
      </c>
      <c r="BN24" s="1"/>
      <c r="BO24" s="1"/>
      <c r="BP24" s="1"/>
      <c r="BQ24" s="1"/>
      <c r="BR24" s="1" t="s">
        <v>101</v>
      </c>
      <c r="BS24" s="1" t="s">
        <v>517</v>
      </c>
      <c r="BT24" s="1" t="str">
        <f aca="false">HYPERLINK("https%3A%2F%2Fwww.webofscience.com%2Fwos%2Fwoscc%2Ffull-record%2FWOS:000988342800001","View Full Record in Web of Science")</f>
        <v>View Full Record in Web of Science</v>
      </c>
    </row>
    <row r="25" customFormat="false" ht="12.75" hidden="false" customHeight="false" outlineLevel="0" collapsed="false">
      <c r="A25" s="1" t="s">
        <v>72</v>
      </c>
      <c r="B25" s="1" t="s">
        <v>518</v>
      </c>
      <c r="C25" s="1"/>
      <c r="D25" s="1"/>
      <c r="E25" s="1"/>
      <c r="F25" s="1" t="s">
        <v>519</v>
      </c>
      <c r="G25" s="1"/>
      <c r="H25" s="1"/>
      <c r="I25" s="1" t="s">
        <v>520</v>
      </c>
      <c r="J25" s="1" t="s">
        <v>521</v>
      </c>
      <c r="K25" s="1"/>
      <c r="L25" s="1"/>
      <c r="M25" s="1" t="s">
        <v>77</v>
      </c>
      <c r="N25" s="1" t="s">
        <v>78</v>
      </c>
      <c r="O25" s="1"/>
      <c r="P25" s="1"/>
      <c r="Q25" s="1"/>
      <c r="R25" s="1"/>
      <c r="S25" s="1"/>
      <c r="T25" s="1" t="s">
        <v>522</v>
      </c>
      <c r="U25" s="1" t="s">
        <v>523</v>
      </c>
      <c r="V25" s="1" t="s">
        <v>524</v>
      </c>
      <c r="W25" s="1" t="s">
        <v>525</v>
      </c>
      <c r="X25" s="1" t="s">
        <v>526</v>
      </c>
      <c r="Y25" s="1" t="s">
        <v>527</v>
      </c>
      <c r="Z25" s="1" t="s">
        <v>528</v>
      </c>
      <c r="AA25" s="1" t="s">
        <v>529</v>
      </c>
      <c r="AB25" s="1"/>
      <c r="AC25" s="1"/>
      <c r="AD25" s="1"/>
      <c r="AE25" s="1"/>
      <c r="AF25" s="1"/>
      <c r="AG25" s="1" t="n">
        <v>68</v>
      </c>
      <c r="AH25" s="1" t="n">
        <v>20</v>
      </c>
      <c r="AI25" s="1" t="n">
        <v>20</v>
      </c>
      <c r="AJ25" s="1" t="n">
        <v>1</v>
      </c>
      <c r="AK25" s="1" t="n">
        <v>29</v>
      </c>
      <c r="AL25" s="1" t="s">
        <v>140</v>
      </c>
      <c r="AM25" s="1" t="s">
        <v>141</v>
      </c>
      <c r="AN25" s="1" t="s">
        <v>142</v>
      </c>
      <c r="AO25" s="1" t="s">
        <v>530</v>
      </c>
      <c r="AP25" s="1" t="s">
        <v>531</v>
      </c>
      <c r="AQ25" s="1"/>
      <c r="AR25" s="1" t="s">
        <v>532</v>
      </c>
      <c r="AS25" s="1" t="s">
        <v>533</v>
      </c>
      <c r="AT25" s="1"/>
      <c r="AU25" s="1" t="n">
        <v>2011</v>
      </c>
      <c r="AV25" s="1" t="n">
        <v>43</v>
      </c>
      <c r="AW25" s="1" t="n">
        <v>4</v>
      </c>
      <c r="AX25" s="1"/>
      <c r="AY25" s="1"/>
      <c r="AZ25" s="1"/>
      <c r="BA25" s="1"/>
      <c r="BB25" s="1" t="n">
        <v>430</v>
      </c>
      <c r="BC25" s="1" t="n">
        <v>468</v>
      </c>
      <c r="BD25" s="1"/>
      <c r="BE25" s="1" t="s">
        <v>534</v>
      </c>
      <c r="BF25" s="1" t="str">
        <f aca="false">HYPERLINK("http://dx.doi.org/10.1177/1086296X11424200","http://dx.doi.org/10.1177/1086296X11424200")</f>
        <v>http://dx.doi.org/10.1177/1086296X11424200</v>
      </c>
      <c r="BG25" s="1"/>
      <c r="BH25" s="1"/>
      <c r="BI25" s="1" t="n">
        <v>39</v>
      </c>
      <c r="BJ25" s="1" t="s">
        <v>535</v>
      </c>
      <c r="BK25" s="1" t="s">
        <v>150</v>
      </c>
      <c r="BL25" s="1" t="s">
        <v>536</v>
      </c>
      <c r="BM25" s="1" t="s">
        <v>537</v>
      </c>
      <c r="BN25" s="1"/>
      <c r="BO25" s="1"/>
      <c r="BP25" s="1"/>
      <c r="BQ25" s="1"/>
      <c r="BR25" s="1" t="s">
        <v>101</v>
      </c>
      <c r="BS25" s="1" t="s">
        <v>538</v>
      </c>
      <c r="BT25" s="1" t="str">
        <f aca="false">HYPERLINK("https%3A%2F%2Fwww.webofscience.com%2Fwos%2Fwoscc%2Ffull-record%2FWOS:000305941100004","View Full Record in Web of Science")</f>
        <v>View Full Record in Web of Science</v>
      </c>
    </row>
    <row r="26" customFormat="false" ht="12.75" hidden="false" customHeight="false" outlineLevel="0" collapsed="false">
      <c r="A26" s="1" t="s">
        <v>72</v>
      </c>
      <c r="B26" s="1" t="s">
        <v>539</v>
      </c>
      <c r="C26" s="1"/>
      <c r="D26" s="1"/>
      <c r="E26" s="1"/>
      <c r="F26" s="1" t="s">
        <v>540</v>
      </c>
      <c r="G26" s="1"/>
      <c r="H26" s="1"/>
      <c r="I26" s="1" t="s">
        <v>541</v>
      </c>
      <c r="J26" s="1" t="s">
        <v>542</v>
      </c>
      <c r="K26" s="1"/>
      <c r="L26" s="1"/>
      <c r="M26" s="1" t="s">
        <v>77</v>
      </c>
      <c r="N26" s="1" t="s">
        <v>78</v>
      </c>
      <c r="O26" s="1"/>
      <c r="P26" s="1"/>
      <c r="Q26" s="1"/>
      <c r="R26" s="1"/>
      <c r="S26" s="1"/>
      <c r="T26" s="1" t="s">
        <v>543</v>
      </c>
      <c r="U26" s="1" t="s">
        <v>544</v>
      </c>
      <c r="V26" s="1" t="s">
        <v>545</v>
      </c>
      <c r="W26" s="1" t="s">
        <v>546</v>
      </c>
      <c r="X26" s="1" t="s">
        <v>547</v>
      </c>
      <c r="Y26" s="1" t="s">
        <v>548</v>
      </c>
      <c r="Z26" s="1" t="s">
        <v>549</v>
      </c>
      <c r="AA26" s="1"/>
      <c r="AB26" s="1"/>
      <c r="AC26" s="1" t="s">
        <v>550</v>
      </c>
      <c r="AD26" s="1" t="s">
        <v>551</v>
      </c>
      <c r="AE26" s="1" t="s">
        <v>552</v>
      </c>
      <c r="AF26" s="1"/>
      <c r="AG26" s="1" t="n">
        <v>63</v>
      </c>
      <c r="AH26" s="1" t="n">
        <v>5</v>
      </c>
      <c r="AI26" s="1" t="n">
        <v>5</v>
      </c>
      <c r="AJ26" s="1" t="n">
        <v>0</v>
      </c>
      <c r="AK26" s="1" t="n">
        <v>3</v>
      </c>
      <c r="AL26" s="1" t="s">
        <v>553</v>
      </c>
      <c r="AM26" s="1" t="s">
        <v>86</v>
      </c>
      <c r="AN26" s="1" t="s">
        <v>554</v>
      </c>
      <c r="AO26" s="1" t="s">
        <v>555</v>
      </c>
      <c r="AP26" s="1" t="s">
        <v>556</v>
      </c>
      <c r="AQ26" s="1"/>
      <c r="AR26" s="1" t="s">
        <v>557</v>
      </c>
      <c r="AS26" s="1" t="s">
        <v>558</v>
      </c>
      <c r="AT26" s="1" t="s">
        <v>340</v>
      </c>
      <c r="AU26" s="1" t="n">
        <v>2019</v>
      </c>
      <c r="AV26" s="1" t="n">
        <v>23</v>
      </c>
      <c r="AW26" s="1" t="n">
        <v>3</v>
      </c>
      <c r="AX26" s="1"/>
      <c r="AY26" s="1"/>
      <c r="AZ26" s="1"/>
      <c r="BA26" s="1"/>
      <c r="BB26" s="1" t="n">
        <v>943</v>
      </c>
      <c r="BC26" s="1" t="n">
        <v>961</v>
      </c>
      <c r="BD26" s="1"/>
      <c r="BE26" s="1" t="s">
        <v>559</v>
      </c>
      <c r="BF26" s="1" t="str">
        <f aca="false">HYPERLINK("http://dx.doi.org/10.1007/s12119-019-09600-y","http://dx.doi.org/10.1007/s12119-019-09600-y")</f>
        <v>http://dx.doi.org/10.1007/s12119-019-09600-y</v>
      </c>
      <c r="BG26" s="1"/>
      <c r="BH26" s="1"/>
      <c r="BI26" s="1" t="n">
        <v>19</v>
      </c>
      <c r="BJ26" s="1" t="s">
        <v>560</v>
      </c>
      <c r="BK26" s="1" t="s">
        <v>97</v>
      </c>
      <c r="BL26" s="1" t="s">
        <v>561</v>
      </c>
      <c r="BM26" s="1" t="s">
        <v>562</v>
      </c>
      <c r="BN26" s="1"/>
      <c r="BO26" s="1"/>
      <c r="BP26" s="1"/>
      <c r="BQ26" s="1"/>
      <c r="BR26" s="1" t="s">
        <v>101</v>
      </c>
      <c r="BS26" s="1" t="s">
        <v>563</v>
      </c>
      <c r="BT26" s="1" t="str">
        <f aca="false">HYPERLINK("https%3A%2F%2Fwww.webofscience.com%2Fwos%2Fwoscc%2Ffull-record%2FWOS:000476553900014","View Full Record in Web of Science")</f>
        <v>View Full Record in Web of Science</v>
      </c>
    </row>
    <row r="27" customFormat="false" ht="12.75" hidden="false" customHeight="false" outlineLevel="0" collapsed="false">
      <c r="A27" s="1" t="s">
        <v>72</v>
      </c>
      <c r="B27" s="1" t="s">
        <v>564</v>
      </c>
      <c r="C27" s="1"/>
      <c r="D27" s="1"/>
      <c r="E27" s="1"/>
      <c r="F27" s="1" t="s">
        <v>565</v>
      </c>
      <c r="G27" s="1"/>
      <c r="H27" s="1"/>
      <c r="I27" s="1" t="s">
        <v>566</v>
      </c>
      <c r="J27" s="1" t="s">
        <v>567</v>
      </c>
      <c r="K27" s="1"/>
      <c r="L27" s="1"/>
      <c r="M27" s="1" t="s">
        <v>77</v>
      </c>
      <c r="N27" s="1" t="s">
        <v>78</v>
      </c>
      <c r="O27" s="1"/>
      <c r="P27" s="1"/>
      <c r="Q27" s="1"/>
      <c r="R27" s="1"/>
      <c r="S27" s="1"/>
      <c r="T27" s="1" t="s">
        <v>568</v>
      </c>
      <c r="U27" s="1"/>
      <c r="V27" s="1" t="s">
        <v>569</v>
      </c>
      <c r="W27" s="1" t="s">
        <v>570</v>
      </c>
      <c r="X27" s="1" t="s">
        <v>571</v>
      </c>
      <c r="Y27" s="1" t="s">
        <v>572</v>
      </c>
      <c r="Z27" s="1" t="s">
        <v>573</v>
      </c>
      <c r="AA27" s="1"/>
      <c r="AB27" s="1"/>
      <c r="AC27" s="1"/>
      <c r="AD27" s="1"/>
      <c r="AE27" s="1"/>
      <c r="AF27" s="1"/>
      <c r="AG27" s="1" t="n">
        <v>112</v>
      </c>
      <c r="AH27" s="1" t="n">
        <v>13</v>
      </c>
      <c r="AI27" s="1" t="n">
        <v>13</v>
      </c>
      <c r="AJ27" s="1" t="n">
        <v>0</v>
      </c>
      <c r="AK27" s="1" t="n">
        <v>9</v>
      </c>
      <c r="AL27" s="1" t="s">
        <v>353</v>
      </c>
      <c r="AM27" s="1" t="s">
        <v>354</v>
      </c>
      <c r="AN27" s="1" t="s">
        <v>355</v>
      </c>
      <c r="AO27" s="1" t="s">
        <v>574</v>
      </c>
      <c r="AP27" s="1" t="s">
        <v>575</v>
      </c>
      <c r="AQ27" s="1"/>
      <c r="AR27" s="1" t="s">
        <v>576</v>
      </c>
      <c r="AS27" s="1" t="s">
        <v>577</v>
      </c>
      <c r="AT27" s="1" t="s">
        <v>578</v>
      </c>
      <c r="AU27" s="1" t="n">
        <v>2013</v>
      </c>
      <c r="AV27" s="1" t="n">
        <v>42</v>
      </c>
      <c r="AW27" s="1" t="n">
        <v>4</v>
      </c>
      <c r="AX27" s="1"/>
      <c r="AY27" s="1"/>
      <c r="AZ27" s="1"/>
      <c r="BA27" s="1"/>
      <c r="BB27" s="1" t="n">
        <v>486</v>
      </c>
      <c r="BC27" s="1" t="n">
        <v>508</v>
      </c>
      <c r="BD27" s="1"/>
      <c r="BE27" s="1" t="s">
        <v>579</v>
      </c>
      <c r="BF27" s="1" t="str">
        <f aca="false">HYPERLINK("http://dx.doi.org/10.1080/0046760X.2013.819126","http://dx.doi.org/10.1080/0046760X.2013.819126")</f>
        <v>http://dx.doi.org/10.1080/0046760X.2013.819126</v>
      </c>
      <c r="BG27" s="1"/>
      <c r="BH27" s="1"/>
      <c r="BI27" s="1" t="n">
        <v>23</v>
      </c>
      <c r="BJ27" s="1" t="s">
        <v>96</v>
      </c>
      <c r="BK27" s="1" t="s">
        <v>124</v>
      </c>
      <c r="BL27" s="1" t="s">
        <v>98</v>
      </c>
      <c r="BM27" s="1" t="s">
        <v>580</v>
      </c>
      <c r="BN27" s="1"/>
      <c r="BO27" s="1"/>
      <c r="BP27" s="1"/>
      <c r="BQ27" s="1"/>
      <c r="BR27" s="1" t="s">
        <v>101</v>
      </c>
      <c r="BS27" s="1" t="s">
        <v>581</v>
      </c>
      <c r="BT27" s="1" t="str">
        <f aca="false">HYPERLINK("https%3A%2F%2Fwww.webofscience.com%2Fwos%2Fwoscc%2Ffull-record%2FWOS:000322808900005","View Full Record in Web of Science")</f>
        <v>View Full Record in Web of Science</v>
      </c>
    </row>
    <row r="28" customFormat="false" ht="12.75" hidden="false" customHeight="false" outlineLevel="0" collapsed="false">
      <c r="A28" s="1" t="s">
        <v>72</v>
      </c>
      <c r="B28" s="1" t="s">
        <v>582</v>
      </c>
      <c r="C28" s="1"/>
      <c r="D28" s="1"/>
      <c r="E28" s="1"/>
      <c r="F28" s="1" t="s">
        <v>583</v>
      </c>
      <c r="G28" s="1"/>
      <c r="H28" s="1"/>
      <c r="I28" s="1" t="s">
        <v>584</v>
      </c>
      <c r="J28" s="1" t="s">
        <v>130</v>
      </c>
      <c r="K28" s="1"/>
      <c r="L28" s="1"/>
      <c r="M28" s="1" t="s">
        <v>77</v>
      </c>
      <c r="N28" s="1" t="s">
        <v>78</v>
      </c>
      <c r="O28" s="1"/>
      <c r="P28" s="1"/>
      <c r="Q28" s="1"/>
      <c r="R28" s="1"/>
      <c r="S28" s="1"/>
      <c r="T28" s="1" t="s">
        <v>585</v>
      </c>
      <c r="U28" s="1" t="s">
        <v>586</v>
      </c>
      <c r="V28" s="1" t="s">
        <v>587</v>
      </c>
      <c r="W28" s="1" t="s">
        <v>588</v>
      </c>
      <c r="X28" s="1" t="s">
        <v>589</v>
      </c>
      <c r="Y28" s="1" t="s">
        <v>590</v>
      </c>
      <c r="Z28" s="1" t="s">
        <v>591</v>
      </c>
      <c r="AA28" s="1"/>
      <c r="AB28" s="1"/>
      <c r="AC28" s="1" t="s">
        <v>592</v>
      </c>
      <c r="AD28" s="1" t="s">
        <v>593</v>
      </c>
      <c r="AE28" s="1" t="s">
        <v>594</v>
      </c>
      <c r="AF28" s="1"/>
      <c r="AG28" s="1" t="n">
        <v>59</v>
      </c>
      <c r="AH28" s="1" t="n">
        <v>14</v>
      </c>
      <c r="AI28" s="1" t="n">
        <v>14</v>
      </c>
      <c r="AJ28" s="1" t="n">
        <v>0</v>
      </c>
      <c r="AK28" s="1" t="n">
        <v>16</v>
      </c>
      <c r="AL28" s="1" t="s">
        <v>140</v>
      </c>
      <c r="AM28" s="1" t="s">
        <v>141</v>
      </c>
      <c r="AN28" s="1" t="s">
        <v>142</v>
      </c>
      <c r="AO28" s="1" t="s">
        <v>143</v>
      </c>
      <c r="AP28" s="1" t="s">
        <v>144</v>
      </c>
      <c r="AQ28" s="1"/>
      <c r="AR28" s="1" t="s">
        <v>145</v>
      </c>
      <c r="AS28" s="1" t="s">
        <v>146</v>
      </c>
      <c r="AT28" s="1" t="s">
        <v>92</v>
      </c>
      <c r="AU28" s="1" t="n">
        <v>2019</v>
      </c>
      <c r="AV28" s="1" t="n">
        <v>54</v>
      </c>
      <c r="AW28" s="1" t="n">
        <v>2</v>
      </c>
      <c r="AX28" s="1"/>
      <c r="AY28" s="1"/>
      <c r="AZ28" s="1"/>
      <c r="BA28" s="1"/>
      <c r="BB28" s="1" t="n">
        <v>243</v>
      </c>
      <c r="BC28" s="1" t="n">
        <v>273</v>
      </c>
      <c r="BD28" s="1"/>
      <c r="BE28" s="1" t="s">
        <v>595</v>
      </c>
      <c r="BF28" s="1" t="str">
        <f aca="false">HYPERLINK("http://dx.doi.org/10.1177/0042085915618708","http://dx.doi.org/10.1177/0042085915618708")</f>
        <v>http://dx.doi.org/10.1177/0042085915618708</v>
      </c>
      <c r="BG28" s="1"/>
      <c r="BH28" s="1"/>
      <c r="BI28" s="1" t="n">
        <v>31</v>
      </c>
      <c r="BJ28" s="1" t="s">
        <v>149</v>
      </c>
      <c r="BK28" s="1" t="s">
        <v>150</v>
      </c>
      <c r="BL28" s="1" t="s">
        <v>149</v>
      </c>
      <c r="BM28" s="1" t="s">
        <v>596</v>
      </c>
      <c r="BN28" s="1"/>
      <c r="BO28" s="1"/>
      <c r="BP28" s="1"/>
      <c r="BQ28" s="1"/>
      <c r="BR28" s="1" t="s">
        <v>101</v>
      </c>
      <c r="BS28" s="1" t="s">
        <v>597</v>
      </c>
      <c r="BT28" s="1" t="str">
        <f aca="false">HYPERLINK("https%3A%2F%2Fwww.webofscience.com%2Fwos%2Fwoscc%2Ffull-record%2FWOS:000459554500004","View Full Record in Web of Science")</f>
        <v>View Full Record in Web of Science</v>
      </c>
    </row>
    <row r="29" customFormat="false" ht="12.75" hidden="false" customHeight="false" outlineLevel="0" collapsed="false">
      <c r="A29" s="1" t="s">
        <v>72</v>
      </c>
      <c r="B29" s="1" t="s">
        <v>598</v>
      </c>
      <c r="C29" s="1"/>
      <c r="D29" s="1"/>
      <c r="E29" s="1"/>
      <c r="F29" s="1" t="s">
        <v>599</v>
      </c>
      <c r="G29" s="1"/>
      <c r="H29" s="1"/>
      <c r="I29" s="1" t="s">
        <v>600</v>
      </c>
      <c r="J29" s="1" t="s">
        <v>601</v>
      </c>
      <c r="K29" s="1"/>
      <c r="L29" s="1"/>
      <c r="M29" s="1" t="s">
        <v>77</v>
      </c>
      <c r="N29" s="1" t="s">
        <v>78</v>
      </c>
      <c r="O29" s="1"/>
      <c r="P29" s="1"/>
      <c r="Q29" s="1"/>
      <c r="R29" s="1"/>
      <c r="S29" s="1"/>
      <c r="T29" s="1" t="s">
        <v>602</v>
      </c>
      <c r="U29" s="1" t="s">
        <v>603</v>
      </c>
      <c r="V29" s="1" t="s">
        <v>604</v>
      </c>
      <c r="W29" s="1" t="s">
        <v>605</v>
      </c>
      <c r="X29" s="1" t="s">
        <v>606</v>
      </c>
      <c r="Y29" s="1" t="s">
        <v>607</v>
      </c>
      <c r="Z29" s="1" t="s">
        <v>608</v>
      </c>
      <c r="AA29" s="1" t="s">
        <v>609</v>
      </c>
      <c r="AB29" s="1" t="s">
        <v>610</v>
      </c>
      <c r="AC29" s="1"/>
      <c r="AD29" s="1"/>
      <c r="AE29" s="1"/>
      <c r="AF29" s="1"/>
      <c r="AG29" s="1" t="n">
        <v>45</v>
      </c>
      <c r="AH29" s="1" t="n">
        <v>11</v>
      </c>
      <c r="AI29" s="1" t="n">
        <v>11</v>
      </c>
      <c r="AJ29" s="1" t="n">
        <v>0</v>
      </c>
      <c r="AK29" s="1" t="n">
        <v>12</v>
      </c>
      <c r="AL29" s="1" t="s">
        <v>611</v>
      </c>
      <c r="AM29" s="1" t="s">
        <v>86</v>
      </c>
      <c r="AN29" s="1" t="s">
        <v>554</v>
      </c>
      <c r="AO29" s="1" t="s">
        <v>612</v>
      </c>
      <c r="AP29" s="1" t="s">
        <v>613</v>
      </c>
      <c r="AQ29" s="1"/>
      <c r="AR29" s="1" t="s">
        <v>601</v>
      </c>
      <c r="AS29" s="1" t="s">
        <v>614</v>
      </c>
      <c r="AT29" s="1" t="s">
        <v>340</v>
      </c>
      <c r="AU29" s="1" t="n">
        <v>2012</v>
      </c>
      <c r="AV29" s="1" t="n">
        <v>67</v>
      </c>
      <c r="AW29" s="1" t="s">
        <v>615</v>
      </c>
      <c r="AX29" s="1"/>
      <c r="AY29" s="1"/>
      <c r="AZ29" s="1"/>
      <c r="BA29" s="1"/>
      <c r="BB29" s="1" t="n">
        <v>323</v>
      </c>
      <c r="BC29" s="1" t="n">
        <v>333</v>
      </c>
      <c r="BD29" s="1"/>
      <c r="BE29" s="1" t="s">
        <v>616</v>
      </c>
      <c r="BF29" s="1" t="str">
        <f aca="false">HYPERLINK("http://dx.doi.org/10.1007/s11199-012-0179-6","http://dx.doi.org/10.1007/s11199-012-0179-6")</f>
        <v>http://dx.doi.org/10.1007/s11199-012-0179-6</v>
      </c>
      <c r="BG29" s="1"/>
      <c r="BH29" s="1"/>
      <c r="BI29" s="1" t="n">
        <v>11</v>
      </c>
      <c r="BJ29" s="1" t="s">
        <v>617</v>
      </c>
      <c r="BK29" s="1" t="s">
        <v>150</v>
      </c>
      <c r="BL29" s="1" t="s">
        <v>618</v>
      </c>
      <c r="BM29" s="1" t="s">
        <v>619</v>
      </c>
      <c r="BN29" s="1"/>
      <c r="BO29" s="1"/>
      <c r="BP29" s="1"/>
      <c r="BQ29" s="1"/>
      <c r="BR29" s="1" t="s">
        <v>101</v>
      </c>
      <c r="BS29" s="1" t="s">
        <v>620</v>
      </c>
      <c r="BT29" s="1" t="str">
        <f aca="false">HYPERLINK("https%3A%2F%2Fwww.webofscience.com%2Fwos%2Fwoscc%2Ffull-record%2FWOS:000307268800006","View Full Record in Web of Science")</f>
        <v>View Full Record in Web of Science</v>
      </c>
    </row>
    <row r="30" customFormat="false" ht="12.75" hidden="false" customHeight="false" outlineLevel="0" collapsed="false">
      <c r="A30" s="1" t="s">
        <v>72</v>
      </c>
      <c r="B30" s="1" t="s">
        <v>621</v>
      </c>
      <c r="C30" s="1"/>
      <c r="D30" s="1"/>
      <c r="E30" s="1"/>
      <c r="F30" s="1" t="s">
        <v>622</v>
      </c>
      <c r="G30" s="1"/>
      <c r="H30" s="1"/>
      <c r="I30" s="1" t="s">
        <v>623</v>
      </c>
      <c r="J30" s="1" t="s">
        <v>260</v>
      </c>
      <c r="K30" s="1"/>
      <c r="L30" s="1"/>
      <c r="M30" s="1" t="s">
        <v>77</v>
      </c>
      <c r="N30" s="1" t="s">
        <v>78</v>
      </c>
      <c r="O30" s="1"/>
      <c r="P30" s="1"/>
      <c r="Q30" s="1"/>
      <c r="R30" s="1"/>
      <c r="S30" s="1"/>
      <c r="T30" s="1" t="s">
        <v>624</v>
      </c>
      <c r="U30" s="1" t="s">
        <v>625</v>
      </c>
      <c r="V30" s="1" t="s">
        <v>626</v>
      </c>
      <c r="W30" s="1" t="s">
        <v>627</v>
      </c>
      <c r="X30" s="1" t="s">
        <v>628</v>
      </c>
      <c r="Y30" s="1" t="s">
        <v>629</v>
      </c>
      <c r="Z30" s="1" t="s">
        <v>630</v>
      </c>
      <c r="AA30" s="1"/>
      <c r="AB30" s="1"/>
      <c r="AC30" s="1"/>
      <c r="AD30" s="1"/>
      <c r="AE30" s="1"/>
      <c r="AF30" s="1"/>
      <c r="AG30" s="1" t="n">
        <v>56</v>
      </c>
      <c r="AH30" s="1" t="n">
        <v>23</v>
      </c>
      <c r="AI30" s="1" t="n">
        <v>23</v>
      </c>
      <c r="AJ30" s="1" t="n">
        <v>0</v>
      </c>
      <c r="AK30" s="1" t="n">
        <v>85</v>
      </c>
      <c r="AL30" s="1" t="s">
        <v>140</v>
      </c>
      <c r="AM30" s="1" t="s">
        <v>141</v>
      </c>
      <c r="AN30" s="1" t="s">
        <v>142</v>
      </c>
      <c r="AO30" s="1" t="s">
        <v>268</v>
      </c>
      <c r="AP30" s="1" t="s">
        <v>269</v>
      </c>
      <c r="AQ30" s="1"/>
      <c r="AR30" s="1" t="s">
        <v>270</v>
      </c>
      <c r="AS30" s="1" t="s">
        <v>271</v>
      </c>
      <c r="AT30" s="1" t="s">
        <v>147</v>
      </c>
      <c r="AU30" s="1" t="n">
        <v>2014</v>
      </c>
      <c r="AV30" s="1" t="n">
        <v>45</v>
      </c>
      <c r="AW30" s="1" t="n">
        <v>2</v>
      </c>
      <c r="AX30" s="1"/>
      <c r="AY30" s="1"/>
      <c r="AZ30" s="1"/>
      <c r="BA30" s="1"/>
      <c r="BB30" s="1" t="n">
        <v>83</v>
      </c>
      <c r="BC30" s="1" t="n">
        <v>101</v>
      </c>
      <c r="BD30" s="1"/>
      <c r="BE30" s="1" t="s">
        <v>631</v>
      </c>
      <c r="BF30" s="1" t="str">
        <f aca="false">HYPERLINK("http://dx.doi.org/10.1177/0021934713519819","http://dx.doi.org/10.1177/0021934713519819")</f>
        <v>http://dx.doi.org/10.1177/0021934713519819</v>
      </c>
      <c r="BG30" s="1"/>
      <c r="BH30" s="1"/>
      <c r="BI30" s="1" t="n">
        <v>19</v>
      </c>
      <c r="BJ30" s="1" t="s">
        <v>273</v>
      </c>
      <c r="BK30" s="1" t="s">
        <v>150</v>
      </c>
      <c r="BL30" s="1" t="s">
        <v>274</v>
      </c>
      <c r="BM30" s="1" t="s">
        <v>632</v>
      </c>
      <c r="BN30" s="1"/>
      <c r="BO30" s="1"/>
      <c r="BP30" s="1"/>
      <c r="BQ30" s="1"/>
      <c r="BR30" s="1" t="s">
        <v>101</v>
      </c>
      <c r="BS30" s="1" t="s">
        <v>633</v>
      </c>
      <c r="BT30" s="1" t="str">
        <f aca="false">HYPERLINK("https%3A%2F%2Fwww.webofscience.com%2Fwos%2Fwoscc%2Ffull-record%2FWOS:000333485700001","View Full Record in Web of Science")</f>
        <v>View Full Record in Web of Science</v>
      </c>
    </row>
    <row r="31" customFormat="false" ht="12.75" hidden="false" customHeight="false" outlineLevel="0" collapsed="false">
      <c r="A31" s="1" t="s">
        <v>72</v>
      </c>
      <c r="B31" s="1" t="s">
        <v>634</v>
      </c>
      <c r="C31" s="1"/>
      <c r="D31" s="1"/>
      <c r="E31" s="1"/>
      <c r="F31" s="1" t="s">
        <v>635</v>
      </c>
      <c r="G31" s="1"/>
      <c r="H31" s="1"/>
      <c r="I31" s="1" t="s">
        <v>636</v>
      </c>
      <c r="J31" s="1" t="s">
        <v>260</v>
      </c>
      <c r="K31" s="1"/>
      <c r="L31" s="1"/>
      <c r="M31" s="1" t="s">
        <v>77</v>
      </c>
      <c r="N31" s="1" t="s">
        <v>78</v>
      </c>
      <c r="O31" s="1"/>
      <c r="P31" s="1"/>
      <c r="Q31" s="1"/>
      <c r="R31" s="1"/>
      <c r="S31" s="1"/>
      <c r="T31" s="1" t="s">
        <v>637</v>
      </c>
      <c r="U31" s="1" t="s">
        <v>638</v>
      </c>
      <c r="V31" s="1" t="s">
        <v>639</v>
      </c>
      <c r="W31" s="1" t="s">
        <v>640</v>
      </c>
      <c r="X31" s="1" t="s">
        <v>641</v>
      </c>
      <c r="Y31" s="1" t="s">
        <v>642</v>
      </c>
      <c r="Z31" s="1" t="s">
        <v>643</v>
      </c>
      <c r="AA31" s="1"/>
      <c r="AB31" s="1"/>
      <c r="AC31" s="1"/>
      <c r="AD31" s="1"/>
      <c r="AE31" s="1"/>
      <c r="AF31" s="1"/>
      <c r="AG31" s="1" t="n">
        <v>34</v>
      </c>
      <c r="AH31" s="1" t="n">
        <v>7</v>
      </c>
      <c r="AI31" s="1" t="n">
        <v>7</v>
      </c>
      <c r="AJ31" s="1" t="n">
        <v>0</v>
      </c>
      <c r="AK31" s="1" t="n">
        <v>14</v>
      </c>
      <c r="AL31" s="1" t="s">
        <v>140</v>
      </c>
      <c r="AM31" s="1" t="s">
        <v>141</v>
      </c>
      <c r="AN31" s="1" t="s">
        <v>142</v>
      </c>
      <c r="AO31" s="1" t="s">
        <v>268</v>
      </c>
      <c r="AP31" s="1" t="s">
        <v>269</v>
      </c>
      <c r="AQ31" s="1"/>
      <c r="AR31" s="1" t="s">
        <v>270</v>
      </c>
      <c r="AS31" s="1" t="s">
        <v>271</v>
      </c>
      <c r="AT31" s="1" t="s">
        <v>229</v>
      </c>
      <c r="AU31" s="1" t="n">
        <v>2011</v>
      </c>
      <c r="AV31" s="1" t="n">
        <v>42</v>
      </c>
      <c r="AW31" s="1" t="n">
        <v>4</v>
      </c>
      <c r="AX31" s="1"/>
      <c r="AY31" s="1"/>
      <c r="AZ31" s="1"/>
      <c r="BA31" s="1"/>
      <c r="BB31" s="1" t="n">
        <v>548</v>
      </c>
      <c r="BC31" s="1" t="n">
        <v>560</v>
      </c>
      <c r="BD31" s="1"/>
      <c r="BE31" s="1" t="s">
        <v>644</v>
      </c>
      <c r="BF31" s="1" t="str">
        <f aca="false">HYPERLINK("http://dx.doi.org/10.1177/0021934710385116","http://dx.doi.org/10.1177/0021934710385116")</f>
        <v>http://dx.doi.org/10.1177/0021934710385116</v>
      </c>
      <c r="BG31" s="1"/>
      <c r="BH31" s="1"/>
      <c r="BI31" s="1" t="n">
        <v>13</v>
      </c>
      <c r="BJ31" s="1" t="s">
        <v>273</v>
      </c>
      <c r="BK31" s="1" t="s">
        <v>150</v>
      </c>
      <c r="BL31" s="1" t="s">
        <v>274</v>
      </c>
      <c r="BM31" s="1" t="s">
        <v>645</v>
      </c>
      <c r="BN31" s="1" t="n">
        <v>21910271</v>
      </c>
      <c r="BO31" s="1"/>
      <c r="BP31" s="1"/>
      <c r="BQ31" s="1"/>
      <c r="BR31" s="1" t="s">
        <v>101</v>
      </c>
      <c r="BS31" s="1" t="s">
        <v>646</v>
      </c>
      <c r="BT31" s="1" t="str">
        <f aca="false">HYPERLINK("https%3A%2F%2Fwww.webofscience.com%2Fwos%2Fwoscc%2Ffull-record%2FWOS:000289616100003","View Full Record in Web of Science")</f>
        <v>View Full Record in Web of Science</v>
      </c>
    </row>
    <row r="32" customFormat="false" ht="12.75" hidden="false" customHeight="false" outlineLevel="0" collapsed="false">
      <c r="A32" s="1" t="s">
        <v>72</v>
      </c>
      <c r="B32" s="1" t="s">
        <v>647</v>
      </c>
      <c r="C32" s="1"/>
      <c r="D32" s="1"/>
      <c r="E32" s="1"/>
      <c r="F32" s="1" t="s">
        <v>648</v>
      </c>
      <c r="G32" s="1"/>
      <c r="H32" s="1"/>
      <c r="I32" s="1" t="s">
        <v>649</v>
      </c>
      <c r="J32" s="1" t="s">
        <v>650</v>
      </c>
      <c r="K32" s="1"/>
      <c r="L32" s="1"/>
      <c r="M32" s="1" t="s">
        <v>77</v>
      </c>
      <c r="N32" s="1" t="s">
        <v>78</v>
      </c>
      <c r="O32" s="1"/>
      <c r="P32" s="1"/>
      <c r="Q32" s="1"/>
      <c r="R32" s="1"/>
      <c r="S32" s="1"/>
      <c r="T32" s="1" t="s">
        <v>651</v>
      </c>
      <c r="U32" s="1" t="s">
        <v>652</v>
      </c>
      <c r="V32" s="1" t="s">
        <v>653</v>
      </c>
      <c r="W32" s="1" t="s">
        <v>654</v>
      </c>
      <c r="X32" s="1" t="s">
        <v>655</v>
      </c>
      <c r="Y32" s="1" t="s">
        <v>656</v>
      </c>
      <c r="Z32" s="1" t="s">
        <v>657</v>
      </c>
      <c r="AA32" s="1" t="s">
        <v>658</v>
      </c>
      <c r="AB32" s="1"/>
      <c r="AC32" s="1"/>
      <c r="AD32" s="1"/>
      <c r="AE32" s="1"/>
      <c r="AF32" s="1"/>
      <c r="AG32" s="1" t="n">
        <v>21</v>
      </c>
      <c r="AH32" s="1" t="n">
        <v>1</v>
      </c>
      <c r="AI32" s="1" t="n">
        <v>1</v>
      </c>
      <c r="AJ32" s="1" t="n">
        <v>0</v>
      </c>
      <c r="AK32" s="1" t="n">
        <v>7</v>
      </c>
      <c r="AL32" s="1" t="s">
        <v>659</v>
      </c>
      <c r="AM32" s="1" t="s">
        <v>660</v>
      </c>
      <c r="AN32" s="1" t="s">
        <v>661</v>
      </c>
      <c r="AO32" s="1" t="s">
        <v>662</v>
      </c>
      <c r="AP32" s="1"/>
      <c r="AQ32" s="1"/>
      <c r="AR32" s="1" t="s">
        <v>663</v>
      </c>
      <c r="AS32" s="1" t="s">
        <v>664</v>
      </c>
      <c r="AT32" s="1"/>
      <c r="AU32" s="1" t="n">
        <v>2020</v>
      </c>
      <c r="AV32" s="1" t="n">
        <v>42</v>
      </c>
      <c r="AW32" s="1" t="n">
        <v>1</v>
      </c>
      <c r="AX32" s="1"/>
      <c r="AY32" s="1"/>
      <c r="AZ32" s="1"/>
      <c r="BA32" s="1"/>
      <c r="BB32" s="1" t="n">
        <v>71</v>
      </c>
      <c r="BC32" s="1" t="n">
        <v>80</v>
      </c>
      <c r="BD32" s="1"/>
      <c r="BE32" s="1"/>
      <c r="BF32" s="1"/>
      <c r="BG32" s="1"/>
      <c r="BH32" s="1"/>
      <c r="BI32" s="1" t="n">
        <v>10</v>
      </c>
      <c r="BJ32" s="1" t="s">
        <v>560</v>
      </c>
      <c r="BK32" s="1" t="s">
        <v>150</v>
      </c>
      <c r="BL32" s="1" t="s">
        <v>561</v>
      </c>
      <c r="BM32" s="1" t="s">
        <v>665</v>
      </c>
      <c r="BN32" s="1"/>
      <c r="BO32" s="1"/>
      <c r="BP32" s="1"/>
      <c r="BQ32" s="1"/>
      <c r="BR32" s="1" t="s">
        <v>101</v>
      </c>
      <c r="BS32" s="1" t="s">
        <v>666</v>
      </c>
      <c r="BT32" s="1" t="str">
        <f aca="false">HYPERLINK("https%3A%2F%2Fwww.webofscience.com%2Fwos%2Fwoscc%2Ffull-record%2FWOS:000537258700007","View Full Record in Web of Science")</f>
        <v>View Full Record in Web of Science</v>
      </c>
    </row>
    <row r="33" customFormat="false" ht="12.75" hidden="false" customHeight="false" outlineLevel="0" collapsed="false">
      <c r="A33" s="1" t="s">
        <v>72</v>
      </c>
      <c r="B33" s="1" t="s">
        <v>667</v>
      </c>
      <c r="C33" s="1"/>
      <c r="D33" s="1"/>
      <c r="E33" s="1"/>
      <c r="F33" s="1" t="s">
        <v>668</v>
      </c>
      <c r="G33" s="1"/>
      <c r="H33" s="1"/>
      <c r="I33" s="1" t="s">
        <v>669</v>
      </c>
      <c r="J33" s="1" t="s">
        <v>670</v>
      </c>
      <c r="K33" s="1"/>
      <c r="L33" s="1"/>
      <c r="M33" s="1" t="s">
        <v>77</v>
      </c>
      <c r="N33" s="1" t="s">
        <v>78</v>
      </c>
      <c r="O33" s="1"/>
      <c r="P33" s="1"/>
      <c r="Q33" s="1"/>
      <c r="R33" s="1"/>
      <c r="S33" s="1"/>
      <c r="T33" s="1" t="s">
        <v>671</v>
      </c>
      <c r="U33" s="1" t="s">
        <v>672</v>
      </c>
      <c r="V33" s="1" t="s">
        <v>673</v>
      </c>
      <c r="W33" s="1" t="s">
        <v>674</v>
      </c>
      <c r="X33" s="1" t="s">
        <v>675</v>
      </c>
      <c r="Y33" s="1" t="s">
        <v>676</v>
      </c>
      <c r="Z33" s="1" t="s">
        <v>677</v>
      </c>
      <c r="AA33" s="1"/>
      <c r="AB33" s="1" t="s">
        <v>678</v>
      </c>
      <c r="AC33" s="1"/>
      <c r="AD33" s="1"/>
      <c r="AE33" s="1"/>
      <c r="AF33" s="1"/>
      <c r="AG33" s="1" t="n">
        <v>70</v>
      </c>
      <c r="AH33" s="1" t="n">
        <v>4</v>
      </c>
      <c r="AI33" s="1" t="n">
        <v>4</v>
      </c>
      <c r="AJ33" s="1" t="n">
        <v>2</v>
      </c>
      <c r="AK33" s="1" t="n">
        <v>6</v>
      </c>
      <c r="AL33" s="1" t="s">
        <v>679</v>
      </c>
      <c r="AM33" s="1" t="s">
        <v>444</v>
      </c>
      <c r="AN33" s="1" t="s">
        <v>680</v>
      </c>
      <c r="AO33" s="1" t="s">
        <v>681</v>
      </c>
      <c r="AP33" s="1" t="s">
        <v>682</v>
      </c>
      <c r="AQ33" s="1"/>
      <c r="AR33" s="1" t="s">
        <v>683</v>
      </c>
      <c r="AS33" s="1" t="s">
        <v>684</v>
      </c>
      <c r="AT33" s="1" t="s">
        <v>252</v>
      </c>
      <c r="AU33" s="1" t="n">
        <v>2022</v>
      </c>
      <c r="AV33" s="1" t="n">
        <v>15</v>
      </c>
      <c r="AW33" s="1" t="n">
        <v>4</v>
      </c>
      <c r="AX33" s="1"/>
      <c r="AY33" s="1"/>
      <c r="AZ33" s="1"/>
      <c r="BA33" s="1"/>
      <c r="BB33" s="1" t="n">
        <v>453</v>
      </c>
      <c r="BC33" s="1" t="n">
        <v>465</v>
      </c>
      <c r="BD33" s="1"/>
      <c r="BE33" s="1" t="s">
        <v>685</v>
      </c>
      <c r="BF33" s="1" t="str">
        <f aca="false">HYPERLINK("http://dx.doi.org/10.1037/dhe0000309","http://dx.doi.org/10.1037/dhe0000309")</f>
        <v>http://dx.doi.org/10.1037/dhe0000309</v>
      </c>
      <c r="BG33" s="1"/>
      <c r="BH33" s="1" t="s">
        <v>686</v>
      </c>
      <c r="BI33" s="1" t="n">
        <v>13</v>
      </c>
      <c r="BJ33" s="1" t="s">
        <v>687</v>
      </c>
      <c r="BK33" s="1" t="s">
        <v>150</v>
      </c>
      <c r="BL33" s="1" t="s">
        <v>536</v>
      </c>
      <c r="BM33" s="1" t="s">
        <v>688</v>
      </c>
      <c r="BN33" s="1"/>
      <c r="BO33" s="1"/>
      <c r="BP33" s="1"/>
      <c r="BQ33" s="1"/>
      <c r="BR33" s="1" t="s">
        <v>101</v>
      </c>
      <c r="BS33" s="1" t="s">
        <v>689</v>
      </c>
      <c r="BT33" s="1" t="str">
        <f aca="false">HYPERLINK("https%3A%2F%2Fwww.webofscience.com%2Fwos%2Fwoscc%2Ffull-record%2FWOS:000733142500001","View Full Record in Web of Science")</f>
        <v>View Full Record in Web of Science</v>
      </c>
    </row>
    <row r="34" customFormat="false" ht="12.75" hidden="false" customHeight="false" outlineLevel="0" collapsed="false">
      <c r="A34" s="1" t="s">
        <v>72</v>
      </c>
      <c r="B34" s="1" t="s">
        <v>690</v>
      </c>
      <c r="C34" s="1"/>
      <c r="D34" s="1"/>
      <c r="E34" s="1"/>
      <c r="F34" s="1" t="s">
        <v>691</v>
      </c>
      <c r="G34" s="1"/>
      <c r="H34" s="1"/>
      <c r="I34" s="1" t="s">
        <v>692</v>
      </c>
      <c r="J34" s="1" t="s">
        <v>693</v>
      </c>
      <c r="K34" s="1"/>
      <c r="L34" s="1"/>
      <c r="M34" s="1" t="s">
        <v>77</v>
      </c>
      <c r="N34" s="1" t="s">
        <v>78</v>
      </c>
      <c r="O34" s="1"/>
      <c r="P34" s="1"/>
      <c r="Q34" s="1"/>
      <c r="R34" s="1"/>
      <c r="S34" s="1"/>
      <c r="T34" s="1" t="s">
        <v>694</v>
      </c>
      <c r="U34" s="1" t="s">
        <v>695</v>
      </c>
      <c r="V34" s="1" t="s">
        <v>696</v>
      </c>
      <c r="W34" s="1" t="s">
        <v>697</v>
      </c>
      <c r="X34" s="1" t="s">
        <v>698</v>
      </c>
      <c r="Y34" s="1" t="s">
        <v>699</v>
      </c>
      <c r="Z34" s="1" t="s">
        <v>700</v>
      </c>
      <c r="AA34" s="1"/>
      <c r="AB34" s="1"/>
      <c r="AC34" s="1"/>
      <c r="AD34" s="1"/>
      <c r="AE34" s="1"/>
      <c r="AF34" s="1"/>
      <c r="AG34" s="1" t="n">
        <v>42</v>
      </c>
      <c r="AH34" s="1" t="n">
        <v>3</v>
      </c>
      <c r="AI34" s="1" t="n">
        <v>5</v>
      </c>
      <c r="AJ34" s="1" t="n">
        <v>3</v>
      </c>
      <c r="AK34" s="1" t="n">
        <v>31</v>
      </c>
      <c r="AL34" s="1" t="s">
        <v>553</v>
      </c>
      <c r="AM34" s="1" t="s">
        <v>701</v>
      </c>
      <c r="AN34" s="1" t="s">
        <v>702</v>
      </c>
      <c r="AO34" s="1" t="s">
        <v>703</v>
      </c>
      <c r="AP34" s="1" t="s">
        <v>704</v>
      </c>
      <c r="AQ34" s="1"/>
      <c r="AR34" s="1" t="s">
        <v>705</v>
      </c>
      <c r="AS34" s="1" t="s">
        <v>706</v>
      </c>
      <c r="AT34" s="1" t="s">
        <v>147</v>
      </c>
      <c r="AU34" s="1" t="n">
        <v>2015</v>
      </c>
      <c r="AV34" s="1" t="n">
        <v>43</v>
      </c>
      <c r="AW34" s="1" t="n">
        <v>2</v>
      </c>
      <c r="AX34" s="1"/>
      <c r="AY34" s="1"/>
      <c r="AZ34" s="1"/>
      <c r="BA34" s="1"/>
      <c r="BB34" s="1" t="n">
        <v>143</v>
      </c>
      <c r="BC34" s="1" t="n">
        <v>156</v>
      </c>
      <c r="BD34" s="1"/>
      <c r="BE34" s="1" t="s">
        <v>707</v>
      </c>
      <c r="BF34" s="1" t="str">
        <f aca="false">HYPERLINK("http://dx.doi.org/10.1007/s10643-013-0628-z","http://dx.doi.org/10.1007/s10643-013-0628-z")</f>
        <v>http://dx.doi.org/10.1007/s10643-013-0628-z</v>
      </c>
      <c r="BG34" s="1"/>
      <c r="BH34" s="1"/>
      <c r="BI34" s="1" t="n">
        <v>14</v>
      </c>
      <c r="BJ34" s="1" t="s">
        <v>189</v>
      </c>
      <c r="BK34" s="1" t="s">
        <v>150</v>
      </c>
      <c r="BL34" s="1" t="s">
        <v>189</v>
      </c>
      <c r="BM34" s="1" t="s">
        <v>708</v>
      </c>
      <c r="BN34" s="1"/>
      <c r="BO34" s="1"/>
      <c r="BP34" s="1"/>
      <c r="BQ34" s="1"/>
      <c r="BR34" s="1" t="s">
        <v>101</v>
      </c>
      <c r="BS34" s="1" t="s">
        <v>709</v>
      </c>
      <c r="BT34" s="1" t="str">
        <f aca="false">HYPERLINK("https%3A%2F%2Fwww.webofscience.com%2Fwos%2Fwoscc%2Ffull-record%2FWOS:000356046800008","View Full Record in Web of Science")</f>
        <v>View Full Record in Web of Science</v>
      </c>
    </row>
    <row r="35" customFormat="false" ht="12.75" hidden="false" customHeight="false" outlineLevel="0" collapsed="false">
      <c r="A35" s="1" t="s">
        <v>72</v>
      </c>
      <c r="B35" s="1" t="s">
        <v>710</v>
      </c>
      <c r="C35" s="1"/>
      <c r="D35" s="1"/>
      <c r="E35" s="1"/>
      <c r="F35" s="1" t="s">
        <v>711</v>
      </c>
      <c r="G35" s="1"/>
      <c r="H35" s="1"/>
      <c r="I35" s="1" t="s">
        <v>712</v>
      </c>
      <c r="J35" s="1" t="s">
        <v>713</v>
      </c>
      <c r="K35" s="1"/>
      <c r="L35" s="1"/>
      <c r="M35" s="1" t="s">
        <v>77</v>
      </c>
      <c r="N35" s="1" t="s">
        <v>78</v>
      </c>
      <c r="O35" s="1"/>
      <c r="P35" s="1"/>
      <c r="Q35" s="1"/>
      <c r="R35" s="1"/>
      <c r="S35" s="1"/>
      <c r="T35" s="1" t="s">
        <v>714</v>
      </c>
      <c r="U35" s="1" t="s">
        <v>715</v>
      </c>
      <c r="V35" s="1" t="s">
        <v>716</v>
      </c>
      <c r="W35" s="1" t="s">
        <v>717</v>
      </c>
      <c r="X35" s="1" t="s">
        <v>718</v>
      </c>
      <c r="Y35" s="1" t="s">
        <v>719</v>
      </c>
      <c r="Z35" s="1" t="s">
        <v>720</v>
      </c>
      <c r="AA35" s="1"/>
      <c r="AB35" s="1"/>
      <c r="AC35" s="1"/>
      <c r="AD35" s="1"/>
      <c r="AE35" s="1"/>
      <c r="AF35" s="1"/>
      <c r="AG35" s="1" t="n">
        <v>60</v>
      </c>
      <c r="AH35" s="1" t="n">
        <v>12</v>
      </c>
      <c r="AI35" s="1" t="n">
        <v>12</v>
      </c>
      <c r="AJ35" s="1" t="n">
        <v>1</v>
      </c>
      <c r="AK35" s="1" t="n">
        <v>9</v>
      </c>
      <c r="AL35" s="1" t="s">
        <v>140</v>
      </c>
      <c r="AM35" s="1" t="s">
        <v>141</v>
      </c>
      <c r="AN35" s="1" t="s">
        <v>142</v>
      </c>
      <c r="AO35" s="1" t="s">
        <v>721</v>
      </c>
      <c r="AP35" s="1" t="s">
        <v>722</v>
      </c>
      <c r="AQ35" s="1"/>
      <c r="AR35" s="1" t="s">
        <v>723</v>
      </c>
      <c r="AS35" s="1" t="s">
        <v>724</v>
      </c>
      <c r="AT35" s="1" t="s">
        <v>340</v>
      </c>
      <c r="AU35" s="1" t="n">
        <v>2008</v>
      </c>
      <c r="AV35" s="1" t="n">
        <v>78</v>
      </c>
      <c r="AW35" s="1" t="n">
        <v>3</v>
      </c>
      <c r="AX35" s="1"/>
      <c r="AY35" s="1"/>
      <c r="AZ35" s="1"/>
      <c r="BA35" s="1"/>
      <c r="BB35" s="1" t="n">
        <v>410</v>
      </c>
      <c r="BC35" s="1" t="n">
        <v>426</v>
      </c>
      <c r="BD35" s="1"/>
      <c r="BE35" s="1" t="s">
        <v>725</v>
      </c>
      <c r="BF35" s="1" t="str">
        <f aca="false">HYPERLINK("http://dx.doi.org/10.3102/0034654308321211","http://dx.doi.org/10.3102/0034654308321211")</f>
        <v>http://dx.doi.org/10.3102/0034654308321211</v>
      </c>
      <c r="BG35" s="1"/>
      <c r="BH35" s="1"/>
      <c r="BI35" s="1" t="n">
        <v>17</v>
      </c>
      <c r="BJ35" s="1" t="s">
        <v>189</v>
      </c>
      <c r="BK35" s="1" t="s">
        <v>150</v>
      </c>
      <c r="BL35" s="1" t="s">
        <v>189</v>
      </c>
      <c r="BM35" s="1" t="s">
        <v>726</v>
      </c>
      <c r="BN35" s="1"/>
      <c r="BO35" s="1"/>
      <c r="BP35" s="1"/>
      <c r="BQ35" s="1"/>
      <c r="BR35" s="1" t="s">
        <v>101</v>
      </c>
      <c r="BS35" s="1" t="s">
        <v>727</v>
      </c>
      <c r="BT35" s="1" t="str">
        <f aca="false">HYPERLINK("https%3A%2F%2Fwww.webofscience.com%2Fwos%2Fwoscc%2Ffull-record%2FWOS:000259687500002","View Full Record in Web of Science")</f>
        <v>View Full Record in Web of Science</v>
      </c>
    </row>
    <row r="36" customFormat="false" ht="12.75" hidden="false" customHeight="false" outlineLevel="0" collapsed="false">
      <c r="A36" s="1" t="s">
        <v>72</v>
      </c>
      <c r="B36" s="1" t="s">
        <v>728</v>
      </c>
      <c r="C36" s="1"/>
      <c r="D36" s="1"/>
      <c r="E36" s="1"/>
      <c r="F36" s="1" t="s">
        <v>729</v>
      </c>
      <c r="G36" s="1"/>
      <c r="H36" s="1"/>
      <c r="I36" s="1" t="s">
        <v>730</v>
      </c>
      <c r="J36" s="1" t="s">
        <v>731</v>
      </c>
      <c r="K36" s="1"/>
      <c r="L36" s="1"/>
      <c r="M36" s="1" t="s">
        <v>77</v>
      </c>
      <c r="N36" s="1" t="s">
        <v>78</v>
      </c>
      <c r="O36" s="1"/>
      <c r="P36" s="1"/>
      <c r="Q36" s="1"/>
      <c r="R36" s="1"/>
      <c r="S36" s="1"/>
      <c r="T36" s="1" t="s">
        <v>732</v>
      </c>
      <c r="U36" s="1" t="s">
        <v>733</v>
      </c>
      <c r="V36" s="1" t="s">
        <v>734</v>
      </c>
      <c r="W36" s="1" t="s">
        <v>735</v>
      </c>
      <c r="X36" s="1" t="s">
        <v>736</v>
      </c>
      <c r="Y36" s="1" t="s">
        <v>737</v>
      </c>
      <c r="Z36" s="1" t="s">
        <v>738</v>
      </c>
      <c r="AA36" s="1"/>
      <c r="AB36" s="1" t="s">
        <v>739</v>
      </c>
      <c r="AC36" s="1"/>
      <c r="AD36" s="1"/>
      <c r="AE36" s="1"/>
      <c r="AF36" s="1"/>
      <c r="AG36" s="1" t="n">
        <v>40</v>
      </c>
      <c r="AH36" s="1" t="n">
        <v>9</v>
      </c>
      <c r="AI36" s="1" t="n">
        <v>9</v>
      </c>
      <c r="AJ36" s="1" t="n">
        <v>1</v>
      </c>
      <c r="AK36" s="1" t="n">
        <v>13</v>
      </c>
      <c r="AL36" s="1" t="s">
        <v>553</v>
      </c>
      <c r="AM36" s="1" t="s">
        <v>86</v>
      </c>
      <c r="AN36" s="1" t="s">
        <v>740</v>
      </c>
      <c r="AO36" s="1" t="s">
        <v>741</v>
      </c>
      <c r="AP36" s="1" t="s">
        <v>742</v>
      </c>
      <c r="AQ36" s="1"/>
      <c r="AR36" s="1" t="s">
        <v>743</v>
      </c>
      <c r="AS36" s="1" t="s">
        <v>744</v>
      </c>
      <c r="AT36" s="1" t="s">
        <v>210</v>
      </c>
      <c r="AU36" s="1" t="n">
        <v>2019</v>
      </c>
      <c r="AV36" s="1" t="n">
        <v>14</v>
      </c>
      <c r="AW36" s="1" t="n">
        <v>4</v>
      </c>
      <c r="AX36" s="1"/>
      <c r="AY36" s="1"/>
      <c r="AZ36" s="1"/>
      <c r="BA36" s="1"/>
      <c r="BB36" s="1" t="n">
        <v>981</v>
      </c>
      <c r="BC36" s="1" t="n">
        <v>1010</v>
      </c>
      <c r="BD36" s="1"/>
      <c r="BE36" s="1" t="s">
        <v>745</v>
      </c>
      <c r="BF36" s="1" t="str">
        <f aca="false">HYPERLINK("http://dx.doi.org/10.1007/s11422-018-9886-9","http://dx.doi.org/10.1007/s11422-018-9886-9")</f>
        <v>http://dx.doi.org/10.1007/s11422-018-9886-9</v>
      </c>
      <c r="BG36" s="1"/>
      <c r="BH36" s="1"/>
      <c r="BI36" s="1" t="n">
        <v>30</v>
      </c>
      <c r="BJ36" s="1" t="s">
        <v>746</v>
      </c>
      <c r="BK36" s="1" t="s">
        <v>124</v>
      </c>
      <c r="BL36" s="1" t="s">
        <v>746</v>
      </c>
      <c r="BM36" s="1" t="s">
        <v>747</v>
      </c>
      <c r="BN36" s="1"/>
      <c r="BO36" s="1"/>
      <c r="BP36" s="1"/>
      <c r="BQ36" s="1"/>
      <c r="BR36" s="1" t="s">
        <v>101</v>
      </c>
      <c r="BS36" s="1" t="s">
        <v>748</v>
      </c>
      <c r="BT36" s="1" t="str">
        <f aca="false">HYPERLINK("https%3A%2F%2Fwww.webofscience.com%2Fwos%2Fwoscc%2Ffull-record%2FWOS:000501070900009","View Full Record in Web of Science")</f>
        <v>View Full Record in Web of Science</v>
      </c>
    </row>
    <row r="37" customFormat="false" ht="12.75" hidden="false" customHeight="false" outlineLevel="0" collapsed="false">
      <c r="A37" s="1" t="s">
        <v>72</v>
      </c>
      <c r="B37" s="1" t="s">
        <v>749</v>
      </c>
      <c r="C37" s="1"/>
      <c r="D37" s="1"/>
      <c r="E37" s="1"/>
      <c r="F37" s="1" t="s">
        <v>750</v>
      </c>
      <c r="G37" s="1"/>
      <c r="H37" s="1"/>
      <c r="I37" s="1" t="s">
        <v>751</v>
      </c>
      <c r="J37" s="1" t="s">
        <v>217</v>
      </c>
      <c r="K37" s="1"/>
      <c r="L37" s="1"/>
      <c r="M37" s="1" t="s">
        <v>77</v>
      </c>
      <c r="N37" s="1" t="s">
        <v>78</v>
      </c>
      <c r="O37" s="1"/>
      <c r="P37" s="1"/>
      <c r="Q37" s="1"/>
      <c r="R37" s="1"/>
      <c r="S37" s="1"/>
      <c r="T37" s="1" t="s">
        <v>752</v>
      </c>
      <c r="U37" s="1" t="s">
        <v>753</v>
      </c>
      <c r="V37" s="1" t="s">
        <v>754</v>
      </c>
      <c r="W37" s="1" t="s">
        <v>755</v>
      </c>
      <c r="X37" s="1" t="s">
        <v>756</v>
      </c>
      <c r="Y37" s="1" t="s">
        <v>757</v>
      </c>
      <c r="Z37" s="1" t="s">
        <v>758</v>
      </c>
      <c r="AA37" s="1"/>
      <c r="AB37" s="1" t="s">
        <v>759</v>
      </c>
      <c r="AC37" s="1" t="s">
        <v>760</v>
      </c>
      <c r="AD37" s="1" t="s">
        <v>761</v>
      </c>
      <c r="AE37" s="1" t="s">
        <v>762</v>
      </c>
      <c r="AF37" s="1"/>
      <c r="AG37" s="1" t="n">
        <v>80</v>
      </c>
      <c r="AH37" s="1" t="n">
        <v>4</v>
      </c>
      <c r="AI37" s="1" t="n">
        <v>4</v>
      </c>
      <c r="AJ37" s="1" t="n">
        <v>1</v>
      </c>
      <c r="AK37" s="1" t="n">
        <v>7</v>
      </c>
      <c r="AL37" s="1" t="s">
        <v>140</v>
      </c>
      <c r="AM37" s="1" t="s">
        <v>141</v>
      </c>
      <c r="AN37" s="1" t="s">
        <v>142</v>
      </c>
      <c r="AO37" s="1" t="s">
        <v>225</v>
      </c>
      <c r="AP37" s="1" t="s">
        <v>226</v>
      </c>
      <c r="AQ37" s="1"/>
      <c r="AR37" s="1" t="s">
        <v>227</v>
      </c>
      <c r="AS37" s="1" t="s">
        <v>228</v>
      </c>
      <c r="AT37" s="1" t="s">
        <v>229</v>
      </c>
      <c r="AU37" s="1" t="n">
        <v>2018</v>
      </c>
      <c r="AV37" s="1" t="n">
        <v>44</v>
      </c>
      <c r="AW37" s="1" t="n">
        <v>4</v>
      </c>
      <c r="AX37" s="1"/>
      <c r="AY37" s="1"/>
      <c r="AZ37" s="1"/>
      <c r="BA37" s="1"/>
      <c r="BB37" s="1" t="n">
        <v>295</v>
      </c>
      <c r="BC37" s="1" t="n">
        <v>321</v>
      </c>
      <c r="BD37" s="1"/>
      <c r="BE37" s="1" t="s">
        <v>763</v>
      </c>
      <c r="BF37" s="1" t="str">
        <f aca="false">HYPERLINK("http://dx.doi.org/10.1177/0095798418765859","http://dx.doi.org/10.1177/0095798418765859")</f>
        <v>http://dx.doi.org/10.1177/0095798418765859</v>
      </c>
      <c r="BG37" s="1"/>
      <c r="BH37" s="1"/>
      <c r="BI37" s="1" t="n">
        <v>27</v>
      </c>
      <c r="BJ37" s="1" t="s">
        <v>233</v>
      </c>
      <c r="BK37" s="1" t="s">
        <v>150</v>
      </c>
      <c r="BL37" s="1" t="s">
        <v>234</v>
      </c>
      <c r="BM37" s="1" t="s">
        <v>764</v>
      </c>
      <c r="BN37" s="1"/>
      <c r="BO37" s="1"/>
      <c r="BP37" s="1"/>
      <c r="BQ37" s="1"/>
      <c r="BR37" s="1" t="s">
        <v>101</v>
      </c>
      <c r="BS37" s="1" t="s">
        <v>765</v>
      </c>
      <c r="BT37" s="1" t="str">
        <f aca="false">HYPERLINK("https%3A%2F%2Fwww.webofscience.com%2Fwos%2Fwoscc%2Ffull-record%2FWOS:000434024100001","View Full Record in Web of Science")</f>
        <v>View Full Record in Web of Science</v>
      </c>
    </row>
    <row r="38" customFormat="false" ht="12.75" hidden="false" customHeight="false" outlineLevel="0" collapsed="false">
      <c r="A38" s="1" t="s">
        <v>72</v>
      </c>
      <c r="B38" s="1" t="s">
        <v>766</v>
      </c>
      <c r="C38" s="1"/>
      <c r="D38" s="1"/>
      <c r="E38" s="1"/>
      <c r="F38" s="1" t="s">
        <v>767</v>
      </c>
      <c r="G38" s="1"/>
      <c r="H38" s="1"/>
      <c r="I38" s="1" t="s">
        <v>768</v>
      </c>
      <c r="J38" s="1" t="s">
        <v>769</v>
      </c>
      <c r="K38" s="1"/>
      <c r="L38" s="1"/>
      <c r="M38" s="1" t="s">
        <v>77</v>
      </c>
      <c r="N38" s="1" t="s">
        <v>78</v>
      </c>
      <c r="O38" s="1"/>
      <c r="P38" s="1"/>
      <c r="Q38" s="1"/>
      <c r="R38" s="1"/>
      <c r="S38" s="1"/>
      <c r="T38" s="1" t="s">
        <v>770</v>
      </c>
      <c r="U38" s="1" t="s">
        <v>771</v>
      </c>
      <c r="V38" s="1" t="s">
        <v>772</v>
      </c>
      <c r="W38" s="1" t="s">
        <v>773</v>
      </c>
      <c r="X38" s="1" t="s">
        <v>774</v>
      </c>
      <c r="Y38" s="1" t="s">
        <v>775</v>
      </c>
      <c r="Z38" s="1" t="s">
        <v>776</v>
      </c>
      <c r="AA38" s="1" t="s">
        <v>777</v>
      </c>
      <c r="AB38" s="1" t="s">
        <v>778</v>
      </c>
      <c r="AC38" s="1"/>
      <c r="AD38" s="1"/>
      <c r="AE38" s="1"/>
      <c r="AF38" s="1"/>
      <c r="AG38" s="1" t="n">
        <v>26</v>
      </c>
      <c r="AH38" s="1" t="n">
        <v>1</v>
      </c>
      <c r="AI38" s="1" t="n">
        <v>1</v>
      </c>
      <c r="AJ38" s="1" t="n">
        <v>1</v>
      </c>
      <c r="AK38" s="1" t="n">
        <v>30</v>
      </c>
      <c r="AL38" s="1" t="s">
        <v>553</v>
      </c>
      <c r="AM38" s="1" t="s">
        <v>86</v>
      </c>
      <c r="AN38" s="1" t="s">
        <v>740</v>
      </c>
      <c r="AO38" s="1" t="s">
        <v>779</v>
      </c>
      <c r="AP38" s="1" t="s">
        <v>780</v>
      </c>
      <c r="AQ38" s="1"/>
      <c r="AR38" s="1" t="s">
        <v>781</v>
      </c>
      <c r="AS38" s="1" t="s">
        <v>782</v>
      </c>
      <c r="AT38" s="1" t="s">
        <v>326</v>
      </c>
      <c r="AU38" s="1" t="n">
        <v>2021</v>
      </c>
      <c r="AV38" s="1" t="n">
        <v>40</v>
      </c>
      <c r="AW38" s="1" t="n">
        <v>4</v>
      </c>
      <c r="AX38" s="1"/>
      <c r="AY38" s="1"/>
      <c r="AZ38" s="1"/>
      <c r="BA38" s="1"/>
      <c r="BB38" s="1" t="n">
        <v>1559</v>
      </c>
      <c r="BC38" s="1" t="n">
        <v>1566</v>
      </c>
      <c r="BD38" s="1"/>
      <c r="BE38" s="1" t="s">
        <v>783</v>
      </c>
      <c r="BF38" s="1" t="str">
        <f aca="false">HYPERLINK("http://dx.doi.org/10.1007/s12144-020-01265-3","http://dx.doi.org/10.1007/s12144-020-01265-3")</f>
        <v>http://dx.doi.org/10.1007/s12144-020-01265-3</v>
      </c>
      <c r="BG38" s="1"/>
      <c r="BH38" s="1" t="s">
        <v>232</v>
      </c>
      <c r="BI38" s="1" t="n">
        <v>8</v>
      </c>
      <c r="BJ38" s="1" t="s">
        <v>233</v>
      </c>
      <c r="BK38" s="1" t="s">
        <v>150</v>
      </c>
      <c r="BL38" s="1" t="s">
        <v>234</v>
      </c>
      <c r="BM38" s="1" t="s">
        <v>784</v>
      </c>
      <c r="BN38" s="1"/>
      <c r="BO38" s="1"/>
      <c r="BP38" s="1"/>
      <c r="BQ38" s="1"/>
      <c r="BR38" s="1" t="s">
        <v>101</v>
      </c>
      <c r="BS38" s="1" t="s">
        <v>785</v>
      </c>
      <c r="BT38" s="1" t="str">
        <f aca="false">HYPERLINK("https%3A%2F%2Fwww.webofscience.com%2Fwos%2Fwoscc%2Ffull-record%2FWOS:000605527200004","View Full Record in Web of Science")</f>
        <v>View Full Record in Web of Science</v>
      </c>
    </row>
    <row r="39" customFormat="false" ht="12.75" hidden="false" customHeight="false" outlineLevel="0" collapsed="false">
      <c r="A39" s="1" t="s">
        <v>72</v>
      </c>
      <c r="B39" s="1" t="s">
        <v>393</v>
      </c>
      <c r="C39" s="1"/>
      <c r="D39" s="1"/>
      <c r="E39" s="1"/>
      <c r="F39" s="1" t="s">
        <v>786</v>
      </c>
      <c r="G39" s="1"/>
      <c r="H39" s="1"/>
      <c r="I39" s="1" t="s">
        <v>787</v>
      </c>
      <c r="J39" s="1" t="s">
        <v>788</v>
      </c>
      <c r="K39" s="1"/>
      <c r="L39" s="1"/>
      <c r="M39" s="1" t="s">
        <v>77</v>
      </c>
      <c r="N39" s="1" t="s">
        <v>78</v>
      </c>
      <c r="O39" s="1"/>
      <c r="P39" s="1"/>
      <c r="Q39" s="1"/>
      <c r="R39" s="1"/>
      <c r="S39" s="1"/>
      <c r="T39" s="1" t="s">
        <v>789</v>
      </c>
      <c r="U39" s="1" t="s">
        <v>790</v>
      </c>
      <c r="V39" s="1" t="s">
        <v>791</v>
      </c>
      <c r="W39" s="1" t="s">
        <v>792</v>
      </c>
      <c r="X39" s="1" t="s">
        <v>401</v>
      </c>
      <c r="Y39" s="1" t="s">
        <v>793</v>
      </c>
      <c r="Z39" s="1" t="s">
        <v>794</v>
      </c>
      <c r="AA39" s="1"/>
      <c r="AB39" s="1"/>
      <c r="AC39" s="1"/>
      <c r="AD39" s="1"/>
      <c r="AE39" s="1"/>
      <c r="AF39" s="1"/>
      <c r="AG39" s="1" t="n">
        <v>45</v>
      </c>
      <c r="AH39" s="1" t="n">
        <v>44</v>
      </c>
      <c r="AI39" s="1" t="n">
        <v>44</v>
      </c>
      <c r="AJ39" s="1" t="n">
        <v>0</v>
      </c>
      <c r="AK39" s="1" t="n">
        <v>19</v>
      </c>
      <c r="AL39" s="1" t="s">
        <v>795</v>
      </c>
      <c r="AM39" s="1" t="s">
        <v>444</v>
      </c>
      <c r="AN39" s="1" t="s">
        <v>796</v>
      </c>
      <c r="AO39" s="1" t="s">
        <v>797</v>
      </c>
      <c r="AP39" s="1" t="s">
        <v>798</v>
      </c>
      <c r="AQ39" s="1"/>
      <c r="AR39" s="1" t="s">
        <v>799</v>
      </c>
      <c r="AS39" s="1" t="s">
        <v>800</v>
      </c>
      <c r="AT39" s="1" t="s">
        <v>801</v>
      </c>
      <c r="AU39" s="1" t="n">
        <v>2013</v>
      </c>
      <c r="AV39" s="1" t="n">
        <v>60</v>
      </c>
      <c r="AW39" s="1" t="n">
        <v>4</v>
      </c>
      <c r="AX39" s="1"/>
      <c r="AY39" s="1"/>
      <c r="AZ39" s="1"/>
      <c r="BA39" s="1"/>
      <c r="BB39" s="1" t="n">
        <v>582</v>
      </c>
      <c r="BC39" s="1" t="n">
        <v>592</v>
      </c>
      <c r="BD39" s="1"/>
      <c r="BE39" s="1" t="s">
        <v>802</v>
      </c>
      <c r="BF39" s="1" t="str">
        <f aca="false">HYPERLINK("http://dx.doi.org/10.1037/a0033672","http://dx.doi.org/10.1037/a0033672")</f>
        <v>http://dx.doi.org/10.1037/a0033672</v>
      </c>
      <c r="BG39" s="1"/>
      <c r="BH39" s="1"/>
      <c r="BI39" s="1" t="n">
        <v>11</v>
      </c>
      <c r="BJ39" s="1" t="s">
        <v>803</v>
      </c>
      <c r="BK39" s="1" t="s">
        <v>150</v>
      </c>
      <c r="BL39" s="1" t="s">
        <v>234</v>
      </c>
      <c r="BM39" s="1" t="s">
        <v>804</v>
      </c>
      <c r="BN39" s="1" t="n">
        <v>23957769</v>
      </c>
      <c r="BO39" s="1"/>
      <c r="BP39" s="1"/>
      <c r="BQ39" s="1"/>
      <c r="BR39" s="1" t="s">
        <v>101</v>
      </c>
      <c r="BS39" s="1" t="s">
        <v>805</v>
      </c>
      <c r="BT39" s="1" t="str">
        <f aca="false">HYPERLINK("https%3A%2F%2Fwww.webofscience.com%2Fwos%2Fwoscc%2Ffull-record%2FWOS:000325782800010","View Full Record in Web of Science")</f>
        <v>View Full Record in Web of Science</v>
      </c>
    </row>
    <row r="40" customFormat="false" ht="12.75" hidden="false" customHeight="false" outlineLevel="0" collapsed="false">
      <c r="A40" s="1" t="s">
        <v>72</v>
      </c>
      <c r="B40" s="1" t="s">
        <v>806</v>
      </c>
      <c r="C40" s="1"/>
      <c r="D40" s="1"/>
      <c r="E40" s="1"/>
      <c r="F40" s="1" t="s">
        <v>807</v>
      </c>
      <c r="G40" s="1"/>
      <c r="H40" s="1"/>
      <c r="I40" s="1" t="s">
        <v>808</v>
      </c>
      <c r="J40" s="1" t="s">
        <v>345</v>
      </c>
      <c r="K40" s="1"/>
      <c r="L40" s="1"/>
      <c r="M40" s="1" t="s">
        <v>77</v>
      </c>
      <c r="N40" s="1" t="s">
        <v>78</v>
      </c>
      <c r="O40" s="1"/>
      <c r="P40" s="1"/>
      <c r="Q40" s="1"/>
      <c r="R40" s="1"/>
      <c r="S40" s="1"/>
      <c r="T40" s="1" t="s">
        <v>809</v>
      </c>
      <c r="U40" s="1" t="s">
        <v>810</v>
      </c>
      <c r="V40" s="1" t="s">
        <v>811</v>
      </c>
      <c r="W40" s="1" t="s">
        <v>812</v>
      </c>
      <c r="X40" s="1" t="s">
        <v>813</v>
      </c>
      <c r="Y40" s="1" t="s">
        <v>814</v>
      </c>
      <c r="Z40" s="1" t="s">
        <v>815</v>
      </c>
      <c r="AA40" s="1"/>
      <c r="AB40" s="1" t="s">
        <v>816</v>
      </c>
      <c r="AC40" s="1" t="s">
        <v>817</v>
      </c>
      <c r="AD40" s="1" t="s">
        <v>817</v>
      </c>
      <c r="AE40" s="1" t="s">
        <v>818</v>
      </c>
      <c r="AF40" s="1"/>
      <c r="AG40" s="1" t="n">
        <v>41</v>
      </c>
      <c r="AH40" s="1" t="n">
        <v>11</v>
      </c>
      <c r="AI40" s="1" t="n">
        <v>11</v>
      </c>
      <c r="AJ40" s="1" t="n">
        <v>1</v>
      </c>
      <c r="AK40" s="1" t="n">
        <v>5</v>
      </c>
      <c r="AL40" s="1" t="s">
        <v>353</v>
      </c>
      <c r="AM40" s="1" t="s">
        <v>354</v>
      </c>
      <c r="AN40" s="1" t="s">
        <v>355</v>
      </c>
      <c r="AO40" s="1" t="s">
        <v>356</v>
      </c>
      <c r="AP40" s="1" t="s">
        <v>357</v>
      </c>
      <c r="AQ40" s="1"/>
      <c r="AR40" s="1" t="s">
        <v>358</v>
      </c>
      <c r="AS40" s="1" t="s">
        <v>359</v>
      </c>
      <c r="AT40" s="1"/>
      <c r="AU40" s="1" t="n">
        <v>2018</v>
      </c>
      <c r="AV40" s="1" t="n">
        <v>21</v>
      </c>
      <c r="AW40" s="1" t="n">
        <v>5</v>
      </c>
      <c r="AX40" s="1"/>
      <c r="AY40" s="1"/>
      <c r="AZ40" s="1"/>
      <c r="BA40" s="1"/>
      <c r="BB40" s="1" t="n">
        <v>626</v>
      </c>
      <c r="BC40" s="1" t="n">
        <v>642</v>
      </c>
      <c r="BD40" s="1"/>
      <c r="BE40" s="1" t="s">
        <v>819</v>
      </c>
      <c r="BF40" s="1" t="str">
        <f aca="false">HYPERLINK("http://dx.doi.org/10.1080/13613324.2016.1248833","http://dx.doi.org/10.1080/13613324.2016.1248833")</f>
        <v>http://dx.doi.org/10.1080/13613324.2016.1248833</v>
      </c>
      <c r="BG40" s="1"/>
      <c r="BH40" s="1"/>
      <c r="BI40" s="1" t="n">
        <v>17</v>
      </c>
      <c r="BJ40" s="1" t="s">
        <v>361</v>
      </c>
      <c r="BK40" s="1" t="s">
        <v>150</v>
      </c>
      <c r="BL40" s="1" t="s">
        <v>361</v>
      </c>
      <c r="BM40" s="1" t="s">
        <v>820</v>
      </c>
      <c r="BN40" s="1"/>
      <c r="BO40" s="1"/>
      <c r="BP40" s="1"/>
      <c r="BQ40" s="1"/>
      <c r="BR40" s="1" t="s">
        <v>101</v>
      </c>
      <c r="BS40" s="1" t="s">
        <v>821</v>
      </c>
      <c r="BT40" s="1" t="str">
        <f aca="false">HYPERLINK("https%3A%2F%2Fwww.webofscience.com%2Fwos%2Fwoscc%2Ffull-record%2FWOS:000435299800005","View Full Record in Web of Science")</f>
        <v>View Full Record in Web of Science</v>
      </c>
    </row>
    <row r="41" customFormat="false" ht="12.75" hidden="false" customHeight="false" outlineLevel="0" collapsed="false">
      <c r="A41" s="1" t="s">
        <v>72</v>
      </c>
      <c r="B41" s="1" t="s">
        <v>822</v>
      </c>
      <c r="C41" s="1"/>
      <c r="D41" s="1"/>
      <c r="E41" s="1"/>
      <c r="F41" s="1" t="s">
        <v>823</v>
      </c>
      <c r="G41" s="1"/>
      <c r="H41" s="1"/>
      <c r="I41" s="1" t="s">
        <v>824</v>
      </c>
      <c r="J41" s="1" t="s">
        <v>825</v>
      </c>
      <c r="K41" s="1"/>
      <c r="L41" s="1"/>
      <c r="M41" s="1" t="s">
        <v>77</v>
      </c>
      <c r="N41" s="1" t="s">
        <v>78</v>
      </c>
      <c r="O41" s="1"/>
      <c r="P41" s="1"/>
      <c r="Q41" s="1"/>
      <c r="R41" s="1"/>
      <c r="S41" s="1"/>
      <c r="T41" s="1"/>
      <c r="U41" s="1" t="s">
        <v>826</v>
      </c>
      <c r="V41" s="1" t="s">
        <v>827</v>
      </c>
      <c r="W41" s="1" t="s">
        <v>828</v>
      </c>
      <c r="X41" s="1" t="s">
        <v>829</v>
      </c>
      <c r="Y41" s="1" t="s">
        <v>830</v>
      </c>
      <c r="Z41" s="1" t="s">
        <v>831</v>
      </c>
      <c r="AA41" s="1"/>
      <c r="AB41" s="1"/>
      <c r="AC41" s="1" t="s">
        <v>832</v>
      </c>
      <c r="AD41" s="1" t="s">
        <v>833</v>
      </c>
      <c r="AE41" s="1" t="s">
        <v>834</v>
      </c>
      <c r="AF41" s="1"/>
      <c r="AG41" s="1" t="n">
        <v>69</v>
      </c>
      <c r="AH41" s="1" t="n">
        <v>11</v>
      </c>
      <c r="AI41" s="1" t="n">
        <v>11</v>
      </c>
      <c r="AJ41" s="1" t="n">
        <v>0</v>
      </c>
      <c r="AK41" s="1" t="n">
        <v>27</v>
      </c>
      <c r="AL41" s="1" t="s">
        <v>353</v>
      </c>
      <c r="AM41" s="1" t="s">
        <v>354</v>
      </c>
      <c r="AN41" s="1" t="s">
        <v>355</v>
      </c>
      <c r="AO41" s="1" t="s">
        <v>835</v>
      </c>
      <c r="AP41" s="1" t="s">
        <v>836</v>
      </c>
      <c r="AQ41" s="1"/>
      <c r="AR41" s="1" t="s">
        <v>837</v>
      </c>
      <c r="AS41" s="1" t="s">
        <v>838</v>
      </c>
      <c r="AT41" s="1" t="s">
        <v>839</v>
      </c>
      <c r="AU41" s="1" t="n">
        <v>2015</v>
      </c>
      <c r="AV41" s="1" t="n">
        <v>19</v>
      </c>
      <c r="AW41" s="1" t="n">
        <v>4</v>
      </c>
      <c r="AX41" s="1"/>
      <c r="AY41" s="1"/>
      <c r="AZ41" s="1"/>
      <c r="BA41" s="1"/>
      <c r="BB41" s="1" t="n">
        <v>206</v>
      </c>
      <c r="BC41" s="1" t="n">
        <v>216</v>
      </c>
      <c r="BD41" s="1"/>
      <c r="BE41" s="1" t="s">
        <v>840</v>
      </c>
      <c r="BF41" s="1" t="str">
        <f aca="false">HYPERLINK("http://dx.doi.org/10.1080/10888691.2015.1020156","http://dx.doi.org/10.1080/10888691.2015.1020156")</f>
        <v>http://dx.doi.org/10.1080/10888691.2015.1020156</v>
      </c>
      <c r="BG41" s="1"/>
      <c r="BH41" s="1"/>
      <c r="BI41" s="1" t="n">
        <v>11</v>
      </c>
      <c r="BJ41" s="1" t="s">
        <v>841</v>
      </c>
      <c r="BK41" s="1" t="s">
        <v>150</v>
      </c>
      <c r="BL41" s="1" t="s">
        <v>234</v>
      </c>
      <c r="BM41" s="1" t="s">
        <v>842</v>
      </c>
      <c r="BN41" s="1" t="n">
        <v>26692758</v>
      </c>
      <c r="BO41" s="1" t="s">
        <v>843</v>
      </c>
      <c r="BP41" s="1"/>
      <c r="BQ41" s="1"/>
      <c r="BR41" s="1" t="s">
        <v>101</v>
      </c>
      <c r="BS41" s="1" t="s">
        <v>844</v>
      </c>
      <c r="BT41" s="1" t="str">
        <f aca="false">HYPERLINK("https%3A%2F%2Fwww.webofscience.com%2Fwos%2Fwoscc%2Ffull-record%2FWOS:000362717700003","View Full Record in Web of Science")</f>
        <v>View Full Record in Web of Science</v>
      </c>
    </row>
    <row r="42" customFormat="false" ht="12.75" hidden="false" customHeight="false" outlineLevel="0" collapsed="false">
      <c r="A42" s="1" t="s">
        <v>72</v>
      </c>
      <c r="B42" s="1" t="s">
        <v>845</v>
      </c>
      <c r="C42" s="1"/>
      <c r="D42" s="1"/>
      <c r="E42" s="1"/>
      <c r="F42" s="1" t="s">
        <v>846</v>
      </c>
      <c r="G42" s="1"/>
      <c r="H42" s="1"/>
      <c r="I42" s="1" t="s">
        <v>847</v>
      </c>
      <c r="J42" s="1" t="s">
        <v>848</v>
      </c>
      <c r="K42" s="1"/>
      <c r="L42" s="1"/>
      <c r="M42" s="1" t="s">
        <v>77</v>
      </c>
      <c r="N42" s="1" t="s">
        <v>78</v>
      </c>
      <c r="O42" s="1"/>
      <c r="P42" s="1"/>
      <c r="Q42" s="1"/>
      <c r="R42" s="1"/>
      <c r="S42" s="1"/>
      <c r="T42" s="1"/>
      <c r="U42" s="1" t="s">
        <v>849</v>
      </c>
      <c r="V42" s="1" t="s">
        <v>850</v>
      </c>
      <c r="W42" s="1" t="s">
        <v>851</v>
      </c>
      <c r="X42" s="1" t="s">
        <v>852</v>
      </c>
      <c r="Y42" s="1" t="s">
        <v>853</v>
      </c>
      <c r="Z42" s="1" t="s">
        <v>854</v>
      </c>
      <c r="AA42" s="1"/>
      <c r="AB42" s="1"/>
      <c r="AC42" s="1"/>
      <c r="AD42" s="1"/>
      <c r="AE42" s="1"/>
      <c r="AF42" s="1"/>
      <c r="AG42" s="1" t="n">
        <v>22</v>
      </c>
      <c r="AH42" s="1" t="n">
        <v>1</v>
      </c>
      <c r="AI42" s="1" t="n">
        <v>1</v>
      </c>
      <c r="AJ42" s="1" t="n">
        <v>0</v>
      </c>
      <c r="AK42" s="1" t="n">
        <v>12</v>
      </c>
      <c r="AL42" s="1" t="s">
        <v>353</v>
      </c>
      <c r="AM42" s="1" t="s">
        <v>354</v>
      </c>
      <c r="AN42" s="1" t="s">
        <v>355</v>
      </c>
      <c r="AO42" s="1" t="s">
        <v>855</v>
      </c>
      <c r="AP42" s="1" t="s">
        <v>856</v>
      </c>
      <c r="AQ42" s="1"/>
      <c r="AR42" s="1" t="s">
        <v>857</v>
      </c>
      <c r="AS42" s="1" t="s">
        <v>858</v>
      </c>
      <c r="AT42" s="1"/>
      <c r="AU42" s="1" t="n">
        <v>2012</v>
      </c>
      <c r="AV42" s="1" t="n">
        <v>28</v>
      </c>
      <c r="AW42" s="1" t="n">
        <v>2</v>
      </c>
      <c r="AX42" s="1"/>
      <c r="AY42" s="1"/>
      <c r="AZ42" s="1" t="s">
        <v>93</v>
      </c>
      <c r="BA42" s="1"/>
      <c r="BB42" s="1" t="n">
        <v>164</v>
      </c>
      <c r="BC42" s="1" t="n">
        <v>178</v>
      </c>
      <c r="BD42" s="1"/>
      <c r="BE42" s="1" t="s">
        <v>859</v>
      </c>
      <c r="BF42" s="1" t="str">
        <f aca="false">HYPERLINK("http://dx.doi.org/10.1080/10573569.2012.651077","http://dx.doi.org/10.1080/10573569.2012.651077")</f>
        <v>http://dx.doi.org/10.1080/10573569.2012.651077</v>
      </c>
      <c r="BG42" s="1"/>
      <c r="BH42" s="1"/>
      <c r="BI42" s="1" t="n">
        <v>15</v>
      </c>
      <c r="BJ42" s="1" t="s">
        <v>860</v>
      </c>
      <c r="BK42" s="1" t="s">
        <v>150</v>
      </c>
      <c r="BL42" s="1" t="s">
        <v>189</v>
      </c>
      <c r="BM42" s="1" t="s">
        <v>861</v>
      </c>
      <c r="BN42" s="1"/>
      <c r="BO42" s="1"/>
      <c r="BP42" s="1"/>
      <c r="BQ42" s="1"/>
      <c r="BR42" s="1" t="s">
        <v>101</v>
      </c>
      <c r="BS42" s="1" t="s">
        <v>862</v>
      </c>
      <c r="BT42" s="1" t="str">
        <f aca="false">HYPERLINK("https%3A%2F%2Fwww.webofscience.com%2Fwos%2Fwoscc%2Ffull-record%2FWOS:000308162900004","View Full Record in Web of Science")</f>
        <v>View Full Record in Web of Science</v>
      </c>
    </row>
    <row r="43" customFormat="false" ht="12.75" hidden="false" customHeight="false" outlineLevel="0" collapsed="false">
      <c r="A43" s="1" t="s">
        <v>72</v>
      </c>
      <c r="B43" s="1" t="s">
        <v>863</v>
      </c>
      <c r="C43" s="1"/>
      <c r="D43" s="1"/>
      <c r="E43" s="1"/>
      <c r="F43" s="1" t="s">
        <v>864</v>
      </c>
      <c r="G43" s="1"/>
      <c r="H43" s="1"/>
      <c r="I43" s="1" t="s">
        <v>865</v>
      </c>
      <c r="J43" s="1" t="s">
        <v>866</v>
      </c>
      <c r="K43" s="1"/>
      <c r="L43" s="1"/>
      <c r="M43" s="1" t="s">
        <v>77</v>
      </c>
      <c r="N43" s="1" t="s">
        <v>78</v>
      </c>
      <c r="O43" s="1"/>
      <c r="P43" s="1"/>
      <c r="Q43" s="1"/>
      <c r="R43" s="1"/>
      <c r="S43" s="1"/>
      <c r="T43" s="1" t="s">
        <v>867</v>
      </c>
      <c r="U43" s="1" t="s">
        <v>868</v>
      </c>
      <c r="V43" s="1" t="s">
        <v>869</v>
      </c>
      <c r="W43" s="1" t="s">
        <v>870</v>
      </c>
      <c r="X43" s="1" t="s">
        <v>871</v>
      </c>
      <c r="Y43" s="1" t="s">
        <v>872</v>
      </c>
      <c r="Z43" s="1" t="s">
        <v>873</v>
      </c>
      <c r="AA43" s="1" t="s">
        <v>874</v>
      </c>
      <c r="AB43" s="1" t="s">
        <v>875</v>
      </c>
      <c r="AC43" s="1"/>
      <c r="AD43" s="1"/>
      <c r="AE43" s="1"/>
      <c r="AF43" s="1"/>
      <c r="AG43" s="1" t="n">
        <v>32</v>
      </c>
      <c r="AH43" s="1" t="n">
        <v>105</v>
      </c>
      <c r="AI43" s="1" t="n">
        <v>105</v>
      </c>
      <c r="AJ43" s="1" t="n">
        <v>0</v>
      </c>
      <c r="AK43" s="1" t="n">
        <v>15</v>
      </c>
      <c r="AL43" s="1" t="s">
        <v>553</v>
      </c>
      <c r="AM43" s="1" t="s">
        <v>86</v>
      </c>
      <c r="AN43" s="1" t="s">
        <v>740</v>
      </c>
      <c r="AO43" s="1" t="s">
        <v>876</v>
      </c>
      <c r="AP43" s="1" t="s">
        <v>877</v>
      </c>
      <c r="AQ43" s="1"/>
      <c r="AR43" s="1" t="s">
        <v>878</v>
      </c>
      <c r="AS43" s="1" t="s">
        <v>879</v>
      </c>
      <c r="AT43" s="1" t="s">
        <v>92</v>
      </c>
      <c r="AU43" s="1" t="n">
        <v>2007</v>
      </c>
      <c r="AV43" s="1" t="n">
        <v>48</v>
      </c>
      <c r="AW43" s="1" t="n">
        <v>1</v>
      </c>
      <c r="AX43" s="1"/>
      <c r="AY43" s="1"/>
      <c r="AZ43" s="1"/>
      <c r="BA43" s="1"/>
      <c r="BB43" s="1" t="n">
        <v>1</v>
      </c>
      <c r="BC43" s="1" t="n">
        <v>38</v>
      </c>
      <c r="BD43" s="1"/>
      <c r="BE43" s="1" t="s">
        <v>880</v>
      </c>
      <c r="BF43" s="1" t="str">
        <f aca="false">HYPERLINK("http://dx.doi.org/10.1007/s11162-006-9026-3","http://dx.doi.org/10.1007/s11162-006-9026-3")</f>
        <v>http://dx.doi.org/10.1007/s11162-006-9026-3</v>
      </c>
      <c r="BG43" s="1"/>
      <c r="BH43" s="1"/>
      <c r="BI43" s="1" t="n">
        <v>38</v>
      </c>
      <c r="BJ43" s="1" t="s">
        <v>189</v>
      </c>
      <c r="BK43" s="1" t="s">
        <v>150</v>
      </c>
      <c r="BL43" s="1" t="s">
        <v>189</v>
      </c>
      <c r="BM43" s="1" t="s">
        <v>881</v>
      </c>
      <c r="BN43" s="1"/>
      <c r="BO43" s="1"/>
      <c r="BP43" s="1"/>
      <c r="BQ43" s="1"/>
      <c r="BR43" s="1" t="s">
        <v>101</v>
      </c>
      <c r="BS43" s="1" t="s">
        <v>882</v>
      </c>
      <c r="BT43" s="1" t="str">
        <f aca="false">HYPERLINK("https%3A%2F%2Fwww.webofscience.com%2Fwos%2Fwoscc%2Ffull-record%2FWOS:000242366000001","View Full Record in Web of Science")</f>
        <v>View Full Record in Web of Science</v>
      </c>
    </row>
    <row r="44" customFormat="false" ht="12.75" hidden="false" customHeight="false" outlineLevel="0" collapsed="false">
      <c r="A44" s="1" t="s">
        <v>72</v>
      </c>
      <c r="B44" s="1" t="s">
        <v>883</v>
      </c>
      <c r="C44" s="1"/>
      <c r="D44" s="1"/>
      <c r="E44" s="1"/>
      <c r="F44" s="1" t="s">
        <v>884</v>
      </c>
      <c r="G44" s="1"/>
      <c r="H44" s="1"/>
      <c r="I44" s="1" t="s">
        <v>885</v>
      </c>
      <c r="J44" s="1" t="s">
        <v>886</v>
      </c>
      <c r="K44" s="1"/>
      <c r="L44" s="1"/>
      <c r="M44" s="1" t="s">
        <v>77</v>
      </c>
      <c r="N44" s="1" t="s">
        <v>78</v>
      </c>
      <c r="O44" s="1"/>
      <c r="P44" s="1"/>
      <c r="Q44" s="1"/>
      <c r="R44" s="1"/>
      <c r="S44" s="1"/>
      <c r="T44" s="1" t="s">
        <v>887</v>
      </c>
      <c r="U44" s="1" t="s">
        <v>888</v>
      </c>
      <c r="V44" s="1" t="s">
        <v>889</v>
      </c>
      <c r="W44" s="1" t="s">
        <v>890</v>
      </c>
      <c r="X44" s="1" t="s">
        <v>891</v>
      </c>
      <c r="Y44" s="1" t="s">
        <v>892</v>
      </c>
      <c r="Z44" s="1" t="s">
        <v>893</v>
      </c>
      <c r="AA44" s="1"/>
      <c r="AB44" s="1"/>
      <c r="AC44" s="1" t="s">
        <v>894</v>
      </c>
      <c r="AD44" s="1" t="s">
        <v>895</v>
      </c>
      <c r="AE44" s="1"/>
      <c r="AF44" s="1"/>
      <c r="AG44" s="1" t="n">
        <v>57</v>
      </c>
      <c r="AH44" s="1" t="n">
        <v>24</v>
      </c>
      <c r="AI44" s="1" t="n">
        <v>24</v>
      </c>
      <c r="AJ44" s="1" t="n">
        <v>8</v>
      </c>
      <c r="AK44" s="1" t="n">
        <v>36</v>
      </c>
      <c r="AL44" s="1" t="s">
        <v>114</v>
      </c>
      <c r="AM44" s="1" t="s">
        <v>115</v>
      </c>
      <c r="AN44" s="1" t="s">
        <v>116</v>
      </c>
      <c r="AO44" s="1" t="s">
        <v>896</v>
      </c>
      <c r="AP44" s="1" t="s">
        <v>897</v>
      </c>
      <c r="AQ44" s="1"/>
      <c r="AR44" s="1" t="s">
        <v>898</v>
      </c>
      <c r="AS44" s="1" t="s">
        <v>899</v>
      </c>
      <c r="AT44" s="1" t="s">
        <v>252</v>
      </c>
      <c r="AU44" s="1" t="n">
        <v>2014</v>
      </c>
      <c r="AV44" s="1" t="n">
        <v>48</v>
      </c>
      <c r="AW44" s="1" t="n">
        <v>1</v>
      </c>
      <c r="AX44" s="1"/>
      <c r="AY44" s="1"/>
      <c r="AZ44" s="1"/>
      <c r="BA44" s="1"/>
      <c r="BB44" s="1" t="n">
        <v>71</v>
      </c>
      <c r="BC44" s="1" t="n">
        <v>79</v>
      </c>
      <c r="BD44" s="1"/>
      <c r="BE44" s="1" t="s">
        <v>900</v>
      </c>
      <c r="BF44" s="1" t="str">
        <f aca="false">HYPERLINK("http://dx.doi.org/10.1007/s12160-013-9571-x","http://dx.doi.org/10.1007/s12160-013-9571-x")</f>
        <v>http://dx.doi.org/10.1007/s12160-013-9571-x</v>
      </c>
      <c r="BG44" s="1"/>
      <c r="BH44" s="1"/>
      <c r="BI44" s="1" t="n">
        <v>9</v>
      </c>
      <c r="BJ44" s="1" t="s">
        <v>233</v>
      </c>
      <c r="BK44" s="1" t="s">
        <v>150</v>
      </c>
      <c r="BL44" s="1" t="s">
        <v>234</v>
      </c>
      <c r="BM44" s="1" t="s">
        <v>901</v>
      </c>
      <c r="BN44" s="1" t="n">
        <v>24327135</v>
      </c>
      <c r="BO44" s="1" t="s">
        <v>902</v>
      </c>
      <c r="BP44" s="1"/>
      <c r="BQ44" s="1"/>
      <c r="BR44" s="1" t="s">
        <v>101</v>
      </c>
      <c r="BS44" s="1" t="s">
        <v>903</v>
      </c>
      <c r="BT44" s="1" t="str">
        <f aca="false">HYPERLINK("https%3A%2F%2Fwww.webofscience.com%2Fwos%2Fwoscc%2Ffull-record%2FWOS:000339731400010","View Full Record in Web of Science")</f>
        <v>View Full Record in Web of Science</v>
      </c>
    </row>
    <row r="45" customFormat="false" ht="12.75" hidden="false" customHeight="false" outlineLevel="0" collapsed="false">
      <c r="A45" s="1" t="s">
        <v>72</v>
      </c>
      <c r="B45" s="1" t="s">
        <v>904</v>
      </c>
      <c r="C45" s="1"/>
      <c r="D45" s="1"/>
      <c r="E45" s="1"/>
      <c r="F45" s="1" t="s">
        <v>905</v>
      </c>
      <c r="G45" s="1"/>
      <c r="H45" s="1"/>
      <c r="I45" s="1" t="s">
        <v>906</v>
      </c>
      <c r="J45" s="1" t="s">
        <v>907</v>
      </c>
      <c r="K45" s="1"/>
      <c r="L45" s="1"/>
      <c r="M45" s="1" t="s">
        <v>77</v>
      </c>
      <c r="N45" s="1" t="s">
        <v>78</v>
      </c>
      <c r="O45" s="1"/>
      <c r="P45" s="1"/>
      <c r="Q45" s="1"/>
      <c r="R45" s="1"/>
      <c r="S45" s="1"/>
      <c r="T45" s="1"/>
      <c r="U45" s="1" t="s">
        <v>908</v>
      </c>
      <c r="V45" s="1" t="s">
        <v>909</v>
      </c>
      <c r="W45" s="1" t="s">
        <v>910</v>
      </c>
      <c r="X45" s="1" t="s">
        <v>911</v>
      </c>
      <c r="Y45" s="1" t="s">
        <v>912</v>
      </c>
      <c r="Z45" s="1" t="s">
        <v>913</v>
      </c>
      <c r="AA45" s="1"/>
      <c r="AB45" s="1"/>
      <c r="AC45" s="1"/>
      <c r="AD45" s="1"/>
      <c r="AE45" s="1"/>
      <c r="AF45" s="1"/>
      <c r="AG45" s="1" t="n">
        <v>26</v>
      </c>
      <c r="AH45" s="1" t="n">
        <v>27</v>
      </c>
      <c r="AI45" s="1" t="n">
        <v>29</v>
      </c>
      <c r="AJ45" s="1" t="n">
        <v>0</v>
      </c>
      <c r="AK45" s="1" t="n">
        <v>16</v>
      </c>
      <c r="AL45" s="1" t="s">
        <v>914</v>
      </c>
      <c r="AM45" s="1" t="s">
        <v>915</v>
      </c>
      <c r="AN45" s="1" t="s">
        <v>916</v>
      </c>
      <c r="AO45" s="1" t="s">
        <v>917</v>
      </c>
      <c r="AP45" s="1"/>
      <c r="AQ45" s="1"/>
      <c r="AR45" s="1" t="s">
        <v>907</v>
      </c>
      <c r="AS45" s="1" t="s">
        <v>918</v>
      </c>
      <c r="AT45" s="1" t="s">
        <v>919</v>
      </c>
      <c r="AU45" s="1" t="n">
        <v>2007</v>
      </c>
      <c r="AV45" s="1" t="n">
        <v>42</v>
      </c>
      <c r="AW45" s="1" t="n">
        <v>168</v>
      </c>
      <c r="AX45" s="1"/>
      <c r="AY45" s="1"/>
      <c r="AZ45" s="1"/>
      <c r="BA45" s="1"/>
      <c r="BB45" s="1" t="n">
        <v>689</v>
      </c>
      <c r="BC45" s="1" t="n">
        <v>698</v>
      </c>
      <c r="BD45" s="1"/>
      <c r="BE45" s="1"/>
      <c r="BF45" s="1"/>
      <c r="BG45" s="1"/>
      <c r="BH45" s="1"/>
      <c r="BI45" s="1" t="n">
        <v>10</v>
      </c>
      <c r="BJ45" s="1" t="s">
        <v>841</v>
      </c>
      <c r="BK45" s="1" t="s">
        <v>150</v>
      </c>
      <c r="BL45" s="1" t="s">
        <v>234</v>
      </c>
      <c r="BM45" s="1" t="s">
        <v>920</v>
      </c>
      <c r="BN45" s="1" t="n">
        <v>18229505</v>
      </c>
      <c r="BO45" s="1"/>
      <c r="BP45" s="1"/>
      <c r="BQ45" s="1"/>
      <c r="BR45" s="1" t="s">
        <v>101</v>
      </c>
      <c r="BS45" s="1" t="s">
        <v>921</v>
      </c>
      <c r="BT45" s="1" t="str">
        <f aca="false">HYPERLINK("https%3A%2F%2Fwww.webofscience.com%2Fwos%2Fwoscc%2Ffull-record%2FWOS:000251753900005","View Full Record in Web of Science")</f>
        <v>View Full Record in Web of Science</v>
      </c>
    </row>
    <row r="46" customFormat="false" ht="12.75" hidden="false" customHeight="false" outlineLevel="0" collapsed="false">
      <c r="A46" s="1" t="s">
        <v>72</v>
      </c>
      <c r="B46" s="1" t="s">
        <v>922</v>
      </c>
      <c r="C46" s="1"/>
      <c r="D46" s="1"/>
      <c r="E46" s="1"/>
      <c r="F46" s="1" t="s">
        <v>923</v>
      </c>
      <c r="G46" s="1"/>
      <c r="H46" s="1"/>
      <c r="I46" s="1" t="s">
        <v>924</v>
      </c>
      <c r="J46" s="1" t="s">
        <v>925</v>
      </c>
      <c r="K46" s="1"/>
      <c r="L46" s="1"/>
      <c r="M46" s="1" t="s">
        <v>77</v>
      </c>
      <c r="N46" s="1" t="s">
        <v>78</v>
      </c>
      <c r="O46" s="1"/>
      <c r="P46" s="1"/>
      <c r="Q46" s="1"/>
      <c r="R46" s="1"/>
      <c r="S46" s="1"/>
      <c r="T46" s="1" t="s">
        <v>926</v>
      </c>
      <c r="U46" s="1" t="s">
        <v>927</v>
      </c>
      <c r="V46" s="1" t="s">
        <v>928</v>
      </c>
      <c r="W46" s="1" t="s">
        <v>929</v>
      </c>
      <c r="X46" s="1" t="s">
        <v>930</v>
      </c>
      <c r="Y46" s="1" t="s">
        <v>931</v>
      </c>
      <c r="Z46" s="1" t="s">
        <v>932</v>
      </c>
      <c r="AA46" s="1"/>
      <c r="AB46" s="1"/>
      <c r="AC46" s="1"/>
      <c r="AD46" s="1"/>
      <c r="AE46" s="1"/>
      <c r="AF46" s="1"/>
      <c r="AG46" s="1" t="n">
        <v>41</v>
      </c>
      <c r="AH46" s="1" t="n">
        <v>41</v>
      </c>
      <c r="AI46" s="1" t="n">
        <v>41</v>
      </c>
      <c r="AJ46" s="1" t="n">
        <v>1</v>
      </c>
      <c r="AK46" s="1" t="n">
        <v>22</v>
      </c>
      <c r="AL46" s="1" t="s">
        <v>933</v>
      </c>
      <c r="AM46" s="1" t="s">
        <v>934</v>
      </c>
      <c r="AN46" s="1" t="s">
        <v>935</v>
      </c>
      <c r="AO46" s="1" t="s">
        <v>936</v>
      </c>
      <c r="AP46" s="1" t="s">
        <v>937</v>
      </c>
      <c r="AQ46" s="1"/>
      <c r="AR46" s="1" t="s">
        <v>938</v>
      </c>
      <c r="AS46" s="1" t="s">
        <v>939</v>
      </c>
      <c r="AT46" s="1" t="s">
        <v>92</v>
      </c>
      <c r="AU46" s="1" t="n">
        <v>2011</v>
      </c>
      <c r="AV46" s="1" t="n">
        <v>32</v>
      </c>
      <c r="AW46" s="1" t="n">
        <v>1</v>
      </c>
      <c r="AX46" s="1"/>
      <c r="AY46" s="1"/>
      <c r="AZ46" s="1"/>
      <c r="BA46" s="1"/>
      <c r="BB46" s="1" t="n">
        <v>35</v>
      </c>
      <c r="BC46" s="1" t="n">
        <v>48</v>
      </c>
      <c r="BD46" s="1"/>
      <c r="BE46" s="1" t="s">
        <v>940</v>
      </c>
      <c r="BF46" s="1" t="str">
        <f aca="false">HYPERLINK("http://dx.doi.org/10.1177/0143034310396611","http://dx.doi.org/10.1177/0143034310396611")</f>
        <v>http://dx.doi.org/10.1177/0143034310396611</v>
      </c>
      <c r="BG46" s="1"/>
      <c r="BH46" s="1"/>
      <c r="BI46" s="1" t="n">
        <v>14</v>
      </c>
      <c r="BJ46" s="1" t="s">
        <v>434</v>
      </c>
      <c r="BK46" s="1" t="s">
        <v>150</v>
      </c>
      <c r="BL46" s="1" t="s">
        <v>234</v>
      </c>
      <c r="BM46" s="1" t="s">
        <v>941</v>
      </c>
      <c r="BN46" s="1"/>
      <c r="BO46" s="1"/>
      <c r="BP46" s="1"/>
      <c r="BQ46" s="1"/>
      <c r="BR46" s="1" t="s">
        <v>101</v>
      </c>
      <c r="BS46" s="1" t="s">
        <v>942</v>
      </c>
      <c r="BT46" s="1" t="str">
        <f aca="false">HYPERLINK("https%3A%2F%2Fwww.webofscience.com%2Fwos%2Fwoscc%2Ffull-record%2FWOS:000287809200003","View Full Record in Web of Science")</f>
        <v>View Full Record in Web of Science</v>
      </c>
    </row>
    <row r="47" customFormat="false" ht="12.75" hidden="false" customHeight="false" outlineLevel="0" collapsed="false">
      <c r="A47" s="1" t="s">
        <v>72</v>
      </c>
      <c r="B47" s="1" t="s">
        <v>943</v>
      </c>
      <c r="C47" s="1"/>
      <c r="D47" s="1"/>
      <c r="E47" s="1"/>
      <c r="F47" s="1" t="s">
        <v>944</v>
      </c>
      <c r="G47" s="1"/>
      <c r="H47" s="1"/>
      <c r="I47" s="1" t="s">
        <v>945</v>
      </c>
      <c r="J47" s="1" t="s">
        <v>946</v>
      </c>
      <c r="K47" s="1"/>
      <c r="L47" s="1"/>
      <c r="M47" s="1" t="s">
        <v>77</v>
      </c>
      <c r="N47" s="1" t="s">
        <v>78</v>
      </c>
      <c r="O47" s="1"/>
      <c r="P47" s="1"/>
      <c r="Q47" s="1"/>
      <c r="R47" s="1"/>
      <c r="S47" s="1"/>
      <c r="T47" s="1" t="s">
        <v>947</v>
      </c>
      <c r="U47" s="1" t="s">
        <v>948</v>
      </c>
      <c r="V47" s="1" t="s">
        <v>949</v>
      </c>
      <c r="W47" s="1" t="s">
        <v>950</v>
      </c>
      <c r="X47" s="1" t="s">
        <v>951</v>
      </c>
      <c r="Y47" s="1" t="s">
        <v>952</v>
      </c>
      <c r="Z47" s="1" t="s">
        <v>953</v>
      </c>
      <c r="AA47" s="1"/>
      <c r="AB47" s="1"/>
      <c r="AC47" s="1"/>
      <c r="AD47" s="1"/>
      <c r="AE47" s="1"/>
      <c r="AF47" s="1"/>
      <c r="AG47" s="1" t="n">
        <v>55</v>
      </c>
      <c r="AH47" s="1" t="n">
        <v>21</v>
      </c>
      <c r="AI47" s="1" t="n">
        <v>21</v>
      </c>
      <c r="AJ47" s="1" t="n">
        <v>1</v>
      </c>
      <c r="AK47" s="1" t="n">
        <v>10</v>
      </c>
      <c r="AL47" s="1" t="s">
        <v>611</v>
      </c>
      <c r="AM47" s="1" t="s">
        <v>86</v>
      </c>
      <c r="AN47" s="1" t="s">
        <v>554</v>
      </c>
      <c r="AO47" s="1" t="s">
        <v>954</v>
      </c>
      <c r="AP47" s="1"/>
      <c r="AQ47" s="1"/>
      <c r="AR47" s="1" t="s">
        <v>955</v>
      </c>
      <c r="AS47" s="1" t="s">
        <v>956</v>
      </c>
      <c r="AT47" s="1" t="s">
        <v>92</v>
      </c>
      <c r="AU47" s="1" t="n">
        <v>2011</v>
      </c>
      <c r="AV47" s="1" t="n">
        <v>40</v>
      </c>
      <c r="AW47" s="1" t="n">
        <v>2</v>
      </c>
      <c r="AX47" s="1"/>
      <c r="AY47" s="1"/>
      <c r="AZ47" s="1"/>
      <c r="BA47" s="1"/>
      <c r="BB47" s="1" t="n">
        <v>174</v>
      </c>
      <c r="BC47" s="1" t="n">
        <v>186</v>
      </c>
      <c r="BD47" s="1"/>
      <c r="BE47" s="1" t="s">
        <v>957</v>
      </c>
      <c r="BF47" s="1" t="str">
        <f aca="false">HYPERLINK("http://dx.doi.org/10.1007/s10964-010-9527-4","http://dx.doi.org/10.1007/s10964-010-9527-4")</f>
        <v>http://dx.doi.org/10.1007/s10964-010-9527-4</v>
      </c>
      <c r="BG47" s="1"/>
      <c r="BH47" s="1"/>
      <c r="BI47" s="1" t="n">
        <v>13</v>
      </c>
      <c r="BJ47" s="1" t="s">
        <v>841</v>
      </c>
      <c r="BK47" s="1" t="s">
        <v>150</v>
      </c>
      <c r="BL47" s="1" t="s">
        <v>234</v>
      </c>
      <c r="BM47" s="1" t="s">
        <v>958</v>
      </c>
      <c r="BN47" s="1" t="n">
        <v>20352310</v>
      </c>
      <c r="BO47" s="1"/>
      <c r="BP47" s="1"/>
      <c r="BQ47" s="1"/>
      <c r="BR47" s="1" t="s">
        <v>101</v>
      </c>
      <c r="BS47" s="1" t="s">
        <v>959</v>
      </c>
      <c r="BT47" s="1" t="str">
        <f aca="false">HYPERLINK("https%3A%2F%2Fwww.webofscience.com%2Fwos%2Fwoscc%2Ffull-record%2FWOS:000286114500004","View Full Record in Web of Science")</f>
        <v>View Full Record in Web of Science</v>
      </c>
    </row>
    <row r="48" customFormat="false" ht="12.75" hidden="false" customHeight="false" outlineLevel="0" collapsed="false">
      <c r="A48" s="1" t="s">
        <v>72</v>
      </c>
      <c r="B48" s="1" t="s">
        <v>960</v>
      </c>
      <c r="C48" s="1"/>
      <c r="D48" s="1"/>
      <c r="E48" s="1"/>
      <c r="F48" s="1" t="s">
        <v>961</v>
      </c>
      <c r="G48" s="1"/>
      <c r="H48" s="1"/>
      <c r="I48" s="1" t="s">
        <v>962</v>
      </c>
      <c r="J48" s="1" t="s">
        <v>963</v>
      </c>
      <c r="K48" s="1"/>
      <c r="L48" s="1"/>
      <c r="M48" s="1" t="s">
        <v>77</v>
      </c>
      <c r="N48" s="1" t="s">
        <v>78</v>
      </c>
      <c r="O48" s="1"/>
      <c r="P48" s="1"/>
      <c r="Q48" s="1"/>
      <c r="R48" s="1"/>
      <c r="S48" s="1"/>
      <c r="T48" s="1" t="s">
        <v>964</v>
      </c>
      <c r="U48" s="1" t="s">
        <v>965</v>
      </c>
      <c r="V48" s="1" t="s">
        <v>966</v>
      </c>
      <c r="W48" s="1" t="s">
        <v>967</v>
      </c>
      <c r="X48" s="1" t="s">
        <v>968</v>
      </c>
      <c r="Y48" s="1" t="s">
        <v>969</v>
      </c>
      <c r="Z48" s="1" t="s">
        <v>970</v>
      </c>
      <c r="AA48" s="1" t="s">
        <v>971</v>
      </c>
      <c r="AB48" s="1" t="s">
        <v>972</v>
      </c>
      <c r="AC48" s="1" t="s">
        <v>973</v>
      </c>
      <c r="AD48" s="1" t="s">
        <v>973</v>
      </c>
      <c r="AE48" s="1" t="s">
        <v>974</v>
      </c>
      <c r="AF48" s="1"/>
      <c r="AG48" s="1" t="n">
        <v>57</v>
      </c>
      <c r="AH48" s="1" t="n">
        <v>6</v>
      </c>
      <c r="AI48" s="1" t="n">
        <v>6</v>
      </c>
      <c r="AJ48" s="1" t="n">
        <v>11</v>
      </c>
      <c r="AK48" s="1" t="n">
        <v>45</v>
      </c>
      <c r="AL48" s="1" t="s">
        <v>933</v>
      </c>
      <c r="AM48" s="1" t="s">
        <v>934</v>
      </c>
      <c r="AN48" s="1" t="s">
        <v>935</v>
      </c>
      <c r="AO48" s="1" t="s">
        <v>975</v>
      </c>
      <c r="AP48" s="1"/>
      <c r="AQ48" s="1"/>
      <c r="AR48" s="1" t="s">
        <v>976</v>
      </c>
      <c r="AS48" s="1" t="s">
        <v>977</v>
      </c>
      <c r="AT48" s="1" t="s">
        <v>326</v>
      </c>
      <c r="AU48" s="1" t="n">
        <v>2020</v>
      </c>
      <c r="AV48" s="1" t="n">
        <v>6</v>
      </c>
      <c r="AW48" s="1" t="n">
        <v>2</v>
      </c>
      <c r="AX48" s="1"/>
      <c r="AY48" s="1"/>
      <c r="AZ48" s="1"/>
      <c r="BA48" s="1"/>
      <c r="BB48" s="1"/>
      <c r="BC48" s="1"/>
      <c r="BD48" s="1" t="n">
        <v>2056305120921370</v>
      </c>
      <c r="BE48" s="1" t="s">
        <v>978</v>
      </c>
      <c r="BF48" s="1" t="str">
        <f aca="false">HYPERLINK("http://dx.doi.org/10.1177/2056305120921366","http://dx.doi.org/10.1177/2056305120921366")</f>
        <v>http://dx.doi.org/10.1177/2056305120921366</v>
      </c>
      <c r="BG48" s="1"/>
      <c r="BH48" s="1"/>
      <c r="BI48" s="1" t="n">
        <v>10</v>
      </c>
      <c r="BJ48" s="1" t="s">
        <v>979</v>
      </c>
      <c r="BK48" s="1" t="s">
        <v>150</v>
      </c>
      <c r="BL48" s="1" t="s">
        <v>979</v>
      </c>
      <c r="BM48" s="1" t="s">
        <v>980</v>
      </c>
      <c r="BN48" s="1"/>
      <c r="BO48" s="1" t="s">
        <v>981</v>
      </c>
      <c r="BP48" s="1"/>
      <c r="BQ48" s="1"/>
      <c r="BR48" s="1" t="s">
        <v>101</v>
      </c>
      <c r="BS48" s="1" t="s">
        <v>982</v>
      </c>
      <c r="BT48" s="1" t="str">
        <f aca="false">HYPERLINK("https%3A%2F%2Fwww.webofscience.com%2Fwos%2Fwoscc%2Ffull-record%2FWOS:000540994700001","View Full Record in Web of Science")</f>
        <v>View Full Record in Web of Science</v>
      </c>
    </row>
    <row r="49" customFormat="false" ht="12.75" hidden="false" customHeight="false" outlineLevel="0" collapsed="false">
      <c r="A49" s="1" t="s">
        <v>72</v>
      </c>
      <c r="B49" s="1" t="s">
        <v>983</v>
      </c>
      <c r="C49" s="1"/>
      <c r="D49" s="1"/>
      <c r="E49" s="1"/>
      <c r="F49" s="1" t="s">
        <v>984</v>
      </c>
      <c r="G49" s="1"/>
      <c r="H49" s="1"/>
      <c r="I49" s="1" t="s">
        <v>985</v>
      </c>
      <c r="J49" s="1" t="s">
        <v>367</v>
      </c>
      <c r="K49" s="1"/>
      <c r="L49" s="1"/>
      <c r="M49" s="1" t="s">
        <v>77</v>
      </c>
      <c r="N49" s="1" t="s">
        <v>78</v>
      </c>
      <c r="O49" s="1"/>
      <c r="P49" s="1"/>
      <c r="Q49" s="1"/>
      <c r="R49" s="1"/>
      <c r="S49" s="1"/>
      <c r="T49" s="1" t="s">
        <v>986</v>
      </c>
      <c r="U49" s="1" t="s">
        <v>987</v>
      </c>
      <c r="V49" s="1" t="s">
        <v>988</v>
      </c>
      <c r="W49" s="1" t="s">
        <v>989</v>
      </c>
      <c r="X49" s="1" t="s">
        <v>990</v>
      </c>
      <c r="Y49" s="1" t="s">
        <v>991</v>
      </c>
      <c r="Z49" s="1" t="s">
        <v>992</v>
      </c>
      <c r="AA49" s="1" t="s">
        <v>993</v>
      </c>
      <c r="AB49" s="1" t="s">
        <v>994</v>
      </c>
      <c r="AC49" s="1"/>
      <c r="AD49" s="1"/>
      <c r="AE49" s="1"/>
      <c r="AF49" s="1"/>
      <c r="AG49" s="1" t="n">
        <v>60</v>
      </c>
      <c r="AH49" s="1" t="n">
        <v>49</v>
      </c>
      <c r="AI49" s="1" t="n">
        <v>49</v>
      </c>
      <c r="AJ49" s="1" t="n">
        <v>1</v>
      </c>
      <c r="AK49" s="1" t="n">
        <v>20</v>
      </c>
      <c r="AL49" s="1" t="s">
        <v>140</v>
      </c>
      <c r="AM49" s="1" t="s">
        <v>141</v>
      </c>
      <c r="AN49" s="1" t="s">
        <v>142</v>
      </c>
      <c r="AO49" s="1" t="s">
        <v>375</v>
      </c>
      <c r="AP49" s="1"/>
      <c r="AQ49" s="1"/>
      <c r="AR49" s="1" t="s">
        <v>377</v>
      </c>
      <c r="AS49" s="1" t="s">
        <v>378</v>
      </c>
      <c r="AT49" s="1" t="s">
        <v>92</v>
      </c>
      <c r="AU49" s="1" t="n">
        <v>2012</v>
      </c>
      <c r="AV49" s="1" t="n">
        <v>49</v>
      </c>
      <c r="AW49" s="1" t="n">
        <v>1</v>
      </c>
      <c r="AX49" s="1"/>
      <c r="AY49" s="1"/>
      <c r="AZ49" s="1"/>
      <c r="BA49" s="1"/>
      <c r="BB49" s="1" t="n">
        <v>124</v>
      </c>
      <c r="BC49" s="1" t="n">
        <v>154</v>
      </c>
      <c r="BD49" s="1"/>
      <c r="BE49" s="1" t="s">
        <v>995</v>
      </c>
      <c r="BF49" s="1" t="str">
        <f aca="false">HYPERLINK("http://dx.doi.org/10.3102/0002831211426200","http://dx.doi.org/10.3102/0002831211426200")</f>
        <v>http://dx.doi.org/10.3102/0002831211426200</v>
      </c>
      <c r="BG49" s="1"/>
      <c r="BH49" s="1"/>
      <c r="BI49" s="1" t="n">
        <v>31</v>
      </c>
      <c r="BJ49" s="1" t="s">
        <v>189</v>
      </c>
      <c r="BK49" s="1" t="s">
        <v>150</v>
      </c>
      <c r="BL49" s="1" t="s">
        <v>189</v>
      </c>
      <c r="BM49" s="1" t="s">
        <v>996</v>
      </c>
      <c r="BN49" s="1"/>
      <c r="BO49" s="1"/>
      <c r="BP49" s="1"/>
      <c r="BQ49" s="1"/>
      <c r="BR49" s="1" t="s">
        <v>101</v>
      </c>
      <c r="BS49" s="1" t="s">
        <v>997</v>
      </c>
      <c r="BT49" s="1" t="str">
        <f aca="false">HYPERLINK("https%3A%2F%2Fwww.webofscience.com%2Fwos%2Fwoscc%2Ffull-record%2FWOS:000299848800006","View Full Record in Web of Science")</f>
        <v>View Full Record in Web of Science</v>
      </c>
    </row>
    <row r="50" customFormat="false" ht="12.75" hidden="false" customHeight="false" outlineLevel="0" collapsed="false">
      <c r="A50" s="1" t="s">
        <v>72</v>
      </c>
      <c r="B50" s="1" t="s">
        <v>998</v>
      </c>
      <c r="C50" s="1"/>
      <c r="D50" s="1"/>
      <c r="E50" s="1"/>
      <c r="F50" s="1" t="s">
        <v>999</v>
      </c>
      <c r="G50" s="1"/>
      <c r="H50" s="1"/>
      <c r="I50" s="1" t="s">
        <v>1000</v>
      </c>
      <c r="J50" s="1" t="s">
        <v>217</v>
      </c>
      <c r="K50" s="1"/>
      <c r="L50" s="1"/>
      <c r="M50" s="1" t="s">
        <v>77</v>
      </c>
      <c r="N50" s="1" t="s">
        <v>78</v>
      </c>
      <c r="O50" s="1"/>
      <c r="P50" s="1"/>
      <c r="Q50" s="1"/>
      <c r="R50" s="1"/>
      <c r="S50" s="1"/>
      <c r="T50" s="1" t="s">
        <v>1001</v>
      </c>
      <c r="U50" s="1" t="s">
        <v>1002</v>
      </c>
      <c r="V50" s="1" t="s">
        <v>1003</v>
      </c>
      <c r="W50" s="1" t="s">
        <v>1004</v>
      </c>
      <c r="X50" s="1" t="s">
        <v>1005</v>
      </c>
      <c r="Y50" s="1" t="s">
        <v>1006</v>
      </c>
      <c r="Z50" s="1" t="s">
        <v>1007</v>
      </c>
      <c r="AA50" s="1" t="s">
        <v>1008</v>
      </c>
      <c r="AB50" s="1" t="s">
        <v>1009</v>
      </c>
      <c r="AC50" s="1"/>
      <c r="AD50" s="1"/>
      <c r="AE50" s="1"/>
      <c r="AF50" s="1"/>
      <c r="AG50" s="1" t="n">
        <v>100</v>
      </c>
      <c r="AH50" s="1" t="n">
        <v>0</v>
      </c>
      <c r="AI50" s="1" t="n">
        <v>0</v>
      </c>
      <c r="AJ50" s="1" t="n">
        <v>1</v>
      </c>
      <c r="AK50" s="1" t="n">
        <v>2</v>
      </c>
      <c r="AL50" s="1" t="s">
        <v>140</v>
      </c>
      <c r="AM50" s="1" t="s">
        <v>141</v>
      </c>
      <c r="AN50" s="1" t="s">
        <v>142</v>
      </c>
      <c r="AO50" s="1" t="s">
        <v>225</v>
      </c>
      <c r="AP50" s="1" t="s">
        <v>226</v>
      </c>
      <c r="AQ50" s="1"/>
      <c r="AR50" s="1" t="s">
        <v>227</v>
      </c>
      <c r="AS50" s="1" t="s">
        <v>228</v>
      </c>
      <c r="AT50" s="1" t="s">
        <v>801</v>
      </c>
      <c r="AU50" s="1" t="n">
        <v>2021</v>
      </c>
      <c r="AV50" s="1" t="n">
        <v>47</v>
      </c>
      <c r="AW50" s="1" t="n">
        <v>7</v>
      </c>
      <c r="AX50" s="1"/>
      <c r="AY50" s="1"/>
      <c r="AZ50" s="1"/>
      <c r="BA50" s="1"/>
      <c r="BB50" s="1" t="n">
        <v>507</v>
      </c>
      <c r="BC50" s="1" t="n">
        <v>541</v>
      </c>
      <c r="BD50" s="1" t="n">
        <v>957984211016950</v>
      </c>
      <c r="BE50" s="1" t="s">
        <v>1010</v>
      </c>
      <c r="BF50" s="1" t="str">
        <f aca="false">HYPERLINK("http://dx.doi.org/10.1177/00957984211016950","http://dx.doi.org/10.1177/00957984211016950")</f>
        <v>http://dx.doi.org/10.1177/00957984211016950</v>
      </c>
      <c r="BG50" s="1"/>
      <c r="BH50" s="1" t="s">
        <v>1011</v>
      </c>
      <c r="BI50" s="1" t="n">
        <v>35</v>
      </c>
      <c r="BJ50" s="1" t="s">
        <v>233</v>
      </c>
      <c r="BK50" s="1" t="s">
        <v>150</v>
      </c>
      <c r="BL50" s="1" t="s">
        <v>234</v>
      </c>
      <c r="BM50" s="1" t="s">
        <v>1012</v>
      </c>
      <c r="BN50" s="1"/>
      <c r="BO50" s="1"/>
      <c r="BP50" s="1"/>
      <c r="BQ50" s="1"/>
      <c r="BR50" s="1" t="s">
        <v>101</v>
      </c>
      <c r="BS50" s="1" t="s">
        <v>1013</v>
      </c>
      <c r="BT50" s="1" t="str">
        <f aca="false">HYPERLINK("https%3A%2F%2Fwww.webofscience.com%2Fwos%2Fwoscc%2Ffull-record%2FWOS:000657064800001","View Full Record in Web of Science")</f>
        <v>View Full Record in Web of Science</v>
      </c>
    </row>
    <row r="51" customFormat="false" ht="12.75" hidden="false" customHeight="false" outlineLevel="0" collapsed="false">
      <c r="A51" s="1" t="s">
        <v>72</v>
      </c>
      <c r="B51" s="1" t="s">
        <v>1014</v>
      </c>
      <c r="C51" s="1"/>
      <c r="D51" s="1"/>
      <c r="E51" s="1"/>
      <c r="F51" s="1" t="s">
        <v>1015</v>
      </c>
      <c r="G51" s="1"/>
      <c r="H51" s="1"/>
      <c r="I51" s="1" t="s">
        <v>1016</v>
      </c>
      <c r="J51" s="1" t="s">
        <v>1017</v>
      </c>
      <c r="K51" s="1"/>
      <c r="L51" s="1"/>
      <c r="M51" s="1" t="s">
        <v>77</v>
      </c>
      <c r="N51" s="1" t="s">
        <v>78</v>
      </c>
      <c r="O51" s="1"/>
      <c r="P51" s="1"/>
      <c r="Q51" s="1"/>
      <c r="R51" s="1"/>
      <c r="S51" s="1"/>
      <c r="T51" s="1" t="s">
        <v>1018</v>
      </c>
      <c r="U51" s="1" t="s">
        <v>1019</v>
      </c>
      <c r="V51" s="1" t="s">
        <v>1020</v>
      </c>
      <c r="W51" s="1" t="s">
        <v>1021</v>
      </c>
      <c r="X51" s="1" t="s">
        <v>1022</v>
      </c>
      <c r="Y51" s="1" t="s">
        <v>1023</v>
      </c>
      <c r="Z51" s="1" t="s">
        <v>1024</v>
      </c>
      <c r="AA51" s="1"/>
      <c r="AB51" s="1"/>
      <c r="AC51" s="1"/>
      <c r="AD51" s="1"/>
      <c r="AE51" s="1"/>
      <c r="AF51" s="1"/>
      <c r="AG51" s="1" t="n">
        <v>40</v>
      </c>
      <c r="AH51" s="1" t="n">
        <v>7</v>
      </c>
      <c r="AI51" s="1" t="n">
        <v>8</v>
      </c>
      <c r="AJ51" s="1" t="n">
        <v>0</v>
      </c>
      <c r="AK51" s="1" t="n">
        <v>8</v>
      </c>
      <c r="AL51" s="1" t="s">
        <v>1025</v>
      </c>
      <c r="AM51" s="1" t="s">
        <v>1026</v>
      </c>
      <c r="AN51" s="1" t="s">
        <v>1027</v>
      </c>
      <c r="AO51" s="1" t="s">
        <v>1028</v>
      </c>
      <c r="AP51" s="1" t="s">
        <v>1029</v>
      </c>
      <c r="AQ51" s="1"/>
      <c r="AR51" s="1" t="s">
        <v>1030</v>
      </c>
      <c r="AS51" s="1" t="s">
        <v>1031</v>
      </c>
      <c r="AT51" s="1" t="s">
        <v>312</v>
      </c>
      <c r="AU51" s="1" t="n">
        <v>2013</v>
      </c>
      <c r="AV51" s="1" t="n">
        <v>35</v>
      </c>
      <c r="AW51" s="1" t="n">
        <v>11</v>
      </c>
      <c r="AX51" s="1"/>
      <c r="AY51" s="1"/>
      <c r="AZ51" s="1"/>
      <c r="BA51" s="1"/>
      <c r="BB51" s="1" t="n">
        <v>1836</v>
      </c>
      <c r="BC51" s="1" t="n">
        <v>1842</v>
      </c>
      <c r="BD51" s="1"/>
      <c r="BE51" s="1" t="s">
        <v>1032</v>
      </c>
      <c r="BF51" s="1" t="str">
        <f aca="false">HYPERLINK("http://dx.doi.org/10.1016/j.childyouth.2013.08.004","http://dx.doi.org/10.1016/j.childyouth.2013.08.004")</f>
        <v>http://dx.doi.org/10.1016/j.childyouth.2013.08.004</v>
      </c>
      <c r="BG51" s="1"/>
      <c r="BH51" s="1"/>
      <c r="BI51" s="1" t="n">
        <v>7</v>
      </c>
      <c r="BJ51" s="1" t="s">
        <v>1033</v>
      </c>
      <c r="BK51" s="1" t="s">
        <v>150</v>
      </c>
      <c r="BL51" s="1" t="s">
        <v>1033</v>
      </c>
      <c r="BM51" s="1" t="s">
        <v>1034</v>
      </c>
      <c r="BN51" s="1"/>
      <c r="BO51" s="1"/>
      <c r="BP51" s="1"/>
      <c r="BQ51" s="1"/>
      <c r="BR51" s="1" t="s">
        <v>101</v>
      </c>
      <c r="BS51" s="1" t="s">
        <v>1035</v>
      </c>
      <c r="BT51" s="1" t="str">
        <f aca="false">HYPERLINK("https%3A%2F%2Fwww.webofscience.com%2Fwos%2Fwoscc%2Ffull-record%2FWOS:000326911100007","View Full Record in Web of Science")</f>
        <v>View Full Record in Web of Science</v>
      </c>
    </row>
    <row r="52" customFormat="false" ht="12.75" hidden="false" customHeight="false" outlineLevel="0" collapsed="false">
      <c r="A52" s="1" t="s">
        <v>72</v>
      </c>
      <c r="B52" s="1" t="s">
        <v>1036</v>
      </c>
      <c r="C52" s="1"/>
      <c r="D52" s="1"/>
      <c r="E52" s="1"/>
      <c r="F52" s="1" t="s">
        <v>1037</v>
      </c>
      <c r="G52" s="1"/>
      <c r="H52" s="1"/>
      <c r="I52" s="1" t="s">
        <v>1038</v>
      </c>
      <c r="J52" s="1" t="s">
        <v>1039</v>
      </c>
      <c r="K52" s="1"/>
      <c r="L52" s="1"/>
      <c r="M52" s="1" t="s">
        <v>77</v>
      </c>
      <c r="N52" s="1" t="s">
        <v>78</v>
      </c>
      <c r="O52" s="1"/>
      <c r="P52" s="1"/>
      <c r="Q52" s="1"/>
      <c r="R52" s="1"/>
      <c r="S52" s="1"/>
      <c r="T52" s="1" t="s">
        <v>1040</v>
      </c>
      <c r="U52" s="1"/>
      <c r="V52" s="1" t="s">
        <v>1041</v>
      </c>
      <c r="W52" s="1" t="s">
        <v>1042</v>
      </c>
      <c r="X52" s="1" t="s">
        <v>1043</v>
      </c>
      <c r="Y52" s="1" t="s">
        <v>1044</v>
      </c>
      <c r="Z52" s="1" t="s">
        <v>1045</v>
      </c>
      <c r="AA52" s="1"/>
      <c r="AB52" s="1"/>
      <c r="AC52" s="1"/>
      <c r="AD52" s="1"/>
      <c r="AE52" s="1"/>
      <c r="AF52" s="1"/>
      <c r="AG52" s="1" t="n">
        <v>27</v>
      </c>
      <c r="AH52" s="1" t="n">
        <v>4</v>
      </c>
      <c r="AI52" s="1" t="n">
        <v>4</v>
      </c>
      <c r="AJ52" s="1" t="n">
        <v>0</v>
      </c>
      <c r="AK52" s="1" t="n">
        <v>4</v>
      </c>
      <c r="AL52" s="1" t="s">
        <v>140</v>
      </c>
      <c r="AM52" s="1" t="s">
        <v>141</v>
      </c>
      <c r="AN52" s="1" t="s">
        <v>142</v>
      </c>
      <c r="AO52" s="1" t="s">
        <v>1046</v>
      </c>
      <c r="AP52" s="1" t="s">
        <v>1047</v>
      </c>
      <c r="AQ52" s="1"/>
      <c r="AR52" s="1" t="s">
        <v>1048</v>
      </c>
      <c r="AS52" s="1" t="s">
        <v>1049</v>
      </c>
      <c r="AT52" s="1" t="s">
        <v>1050</v>
      </c>
      <c r="AU52" s="1" t="n">
        <v>2014</v>
      </c>
      <c r="AV52" s="1" t="n">
        <v>46</v>
      </c>
      <c r="AW52" s="1" t="n">
        <v>4</v>
      </c>
      <c r="AX52" s="1"/>
      <c r="AY52" s="1"/>
      <c r="AZ52" s="1"/>
      <c r="BA52" s="1"/>
      <c r="BB52" s="1" t="n">
        <v>434</v>
      </c>
      <c r="BC52" s="1" t="n">
        <v>449</v>
      </c>
      <c r="BD52" s="1"/>
      <c r="BE52" s="1" t="s">
        <v>1051</v>
      </c>
      <c r="BF52" s="1" t="str">
        <f aca="false">HYPERLINK("http://dx.doi.org/10.1177/0013124512458119","http://dx.doi.org/10.1177/0013124512458119")</f>
        <v>http://dx.doi.org/10.1177/0013124512458119</v>
      </c>
      <c r="BG52" s="1"/>
      <c r="BH52" s="1"/>
      <c r="BI52" s="1" t="n">
        <v>16</v>
      </c>
      <c r="BJ52" s="1" t="s">
        <v>149</v>
      </c>
      <c r="BK52" s="1" t="s">
        <v>150</v>
      </c>
      <c r="BL52" s="1" t="s">
        <v>149</v>
      </c>
      <c r="BM52" s="1" t="s">
        <v>1052</v>
      </c>
      <c r="BN52" s="1"/>
      <c r="BO52" s="1"/>
      <c r="BP52" s="1"/>
      <c r="BQ52" s="1"/>
      <c r="BR52" s="1" t="s">
        <v>101</v>
      </c>
      <c r="BS52" s="1" t="s">
        <v>1053</v>
      </c>
      <c r="BT52" s="1" t="str">
        <f aca="false">HYPERLINK("https%3A%2F%2Fwww.webofscience.com%2Fwos%2Fwoscc%2Ffull-record%2FWOS:000335928000002","View Full Record in Web of Science")</f>
        <v>View Full Record in Web of Science</v>
      </c>
    </row>
    <row r="53" customFormat="false" ht="12.75" hidden="false" customHeight="false" outlineLevel="0" collapsed="false">
      <c r="A53" s="1" t="s">
        <v>72</v>
      </c>
      <c r="B53" s="1" t="s">
        <v>1054</v>
      </c>
      <c r="C53" s="1"/>
      <c r="D53" s="1"/>
      <c r="E53" s="1"/>
      <c r="F53" s="1" t="s">
        <v>1055</v>
      </c>
      <c r="G53" s="1"/>
      <c r="H53" s="1"/>
      <c r="I53" s="1" t="s">
        <v>1056</v>
      </c>
      <c r="J53" s="1" t="s">
        <v>1057</v>
      </c>
      <c r="K53" s="1"/>
      <c r="L53" s="1"/>
      <c r="M53" s="1" t="s">
        <v>77</v>
      </c>
      <c r="N53" s="1" t="s">
        <v>78</v>
      </c>
      <c r="O53" s="1"/>
      <c r="P53" s="1"/>
      <c r="Q53" s="1"/>
      <c r="R53" s="1"/>
      <c r="S53" s="1"/>
      <c r="T53" s="1"/>
      <c r="U53" s="1" t="s">
        <v>1058</v>
      </c>
      <c r="V53" s="1" t="s">
        <v>1059</v>
      </c>
      <c r="W53" s="1" t="s">
        <v>1060</v>
      </c>
      <c r="X53" s="1" t="s">
        <v>1061</v>
      </c>
      <c r="Y53" s="1" t="s">
        <v>1062</v>
      </c>
      <c r="Z53" s="1"/>
      <c r="AA53" s="1"/>
      <c r="AB53" s="1"/>
      <c r="AC53" s="1"/>
      <c r="AD53" s="1"/>
      <c r="AE53" s="1"/>
      <c r="AF53" s="1"/>
      <c r="AG53" s="1" t="n">
        <v>45</v>
      </c>
      <c r="AH53" s="1" t="n">
        <v>109</v>
      </c>
      <c r="AI53" s="1" t="n">
        <v>109</v>
      </c>
      <c r="AJ53" s="1" t="n">
        <v>0</v>
      </c>
      <c r="AK53" s="1" t="n">
        <v>9</v>
      </c>
      <c r="AL53" s="1" t="s">
        <v>203</v>
      </c>
      <c r="AM53" s="1" t="s">
        <v>204</v>
      </c>
      <c r="AN53" s="1" t="s">
        <v>205</v>
      </c>
      <c r="AO53" s="1" t="s">
        <v>1063</v>
      </c>
      <c r="AP53" s="1" t="s">
        <v>1064</v>
      </c>
      <c r="AQ53" s="1"/>
      <c r="AR53" s="1" t="s">
        <v>1065</v>
      </c>
      <c r="AS53" s="1" t="s">
        <v>1066</v>
      </c>
      <c r="AT53" s="1" t="s">
        <v>147</v>
      </c>
      <c r="AU53" s="1" t="n">
        <v>2009</v>
      </c>
      <c r="AV53" s="1" t="n">
        <v>40</v>
      </c>
      <c r="AW53" s="1" t="n">
        <v>1</v>
      </c>
      <c r="AX53" s="1"/>
      <c r="AY53" s="1"/>
      <c r="AZ53" s="1"/>
      <c r="BA53" s="1"/>
      <c r="BB53" s="1" t="n">
        <v>41</v>
      </c>
      <c r="BC53" s="1" t="n">
        <v>61</v>
      </c>
      <c r="BD53" s="1"/>
      <c r="BE53" s="1" t="s">
        <v>1067</v>
      </c>
      <c r="BF53" s="1" t="str">
        <f aca="false">HYPERLINK("http://dx.doi.org/10.1111/j.1548-1492.2009.01027.x","http://dx.doi.org/10.1111/j.1548-1492.2009.01027.x")</f>
        <v>http://dx.doi.org/10.1111/j.1548-1492.2009.01027.x</v>
      </c>
      <c r="BG53" s="1"/>
      <c r="BH53" s="1"/>
      <c r="BI53" s="1" t="n">
        <v>21</v>
      </c>
      <c r="BJ53" s="1" t="s">
        <v>1068</v>
      </c>
      <c r="BK53" s="1" t="s">
        <v>150</v>
      </c>
      <c r="BL53" s="1" t="s">
        <v>1068</v>
      </c>
      <c r="BM53" s="1" t="s">
        <v>1069</v>
      </c>
      <c r="BN53" s="1"/>
      <c r="BO53" s="1"/>
      <c r="BP53" s="1"/>
      <c r="BQ53" s="1"/>
      <c r="BR53" s="1" t="s">
        <v>101</v>
      </c>
      <c r="BS53" s="1" t="s">
        <v>1070</v>
      </c>
      <c r="BT53" s="1" t="str">
        <f aca="false">HYPERLINK("https%3A%2F%2Fwww.webofscience.com%2Fwos%2Fwoscc%2Ffull-record%2FWOS:000264636200003","View Full Record in Web of Science")</f>
        <v>View Full Record in Web of Science</v>
      </c>
    </row>
    <row r="54" customFormat="false" ht="12.75" hidden="false" customHeight="false" outlineLevel="0" collapsed="false">
      <c r="A54" s="1" t="s">
        <v>72</v>
      </c>
      <c r="B54" s="1" t="s">
        <v>1071</v>
      </c>
      <c r="C54" s="1"/>
      <c r="D54" s="1"/>
      <c r="E54" s="1"/>
      <c r="F54" s="1" t="s">
        <v>1072</v>
      </c>
      <c r="G54" s="1"/>
      <c r="H54" s="1"/>
      <c r="I54" s="1" t="s">
        <v>1073</v>
      </c>
      <c r="J54" s="1" t="s">
        <v>130</v>
      </c>
      <c r="K54" s="1"/>
      <c r="L54" s="1"/>
      <c r="M54" s="1" t="s">
        <v>77</v>
      </c>
      <c r="N54" s="1" t="s">
        <v>78</v>
      </c>
      <c r="O54" s="1"/>
      <c r="P54" s="1"/>
      <c r="Q54" s="1"/>
      <c r="R54" s="1"/>
      <c r="S54" s="1"/>
      <c r="T54" s="1" t="s">
        <v>1074</v>
      </c>
      <c r="U54" s="1" t="s">
        <v>1075</v>
      </c>
      <c r="V54" s="1" t="s">
        <v>1076</v>
      </c>
      <c r="W54" s="1" t="s">
        <v>1077</v>
      </c>
      <c r="X54" s="1" t="s">
        <v>1078</v>
      </c>
      <c r="Y54" s="1" t="s">
        <v>1079</v>
      </c>
      <c r="Z54" s="1" t="s">
        <v>1080</v>
      </c>
      <c r="AA54" s="1"/>
      <c r="AB54" s="1"/>
      <c r="AC54" s="1"/>
      <c r="AD54" s="1"/>
      <c r="AE54" s="1"/>
      <c r="AF54" s="1"/>
      <c r="AG54" s="1" t="n">
        <v>76</v>
      </c>
      <c r="AH54" s="1" t="n">
        <v>4</v>
      </c>
      <c r="AI54" s="1" t="n">
        <v>4</v>
      </c>
      <c r="AJ54" s="1" t="n">
        <v>1</v>
      </c>
      <c r="AK54" s="1" t="n">
        <v>6</v>
      </c>
      <c r="AL54" s="1" t="s">
        <v>140</v>
      </c>
      <c r="AM54" s="1" t="s">
        <v>141</v>
      </c>
      <c r="AN54" s="1" t="s">
        <v>142</v>
      </c>
      <c r="AO54" s="1" t="s">
        <v>143</v>
      </c>
      <c r="AP54" s="1" t="s">
        <v>144</v>
      </c>
      <c r="AQ54" s="1"/>
      <c r="AR54" s="1" t="s">
        <v>145</v>
      </c>
      <c r="AS54" s="1" t="s">
        <v>146</v>
      </c>
      <c r="AT54" s="1" t="s">
        <v>1050</v>
      </c>
      <c r="AU54" s="1" t="n">
        <v>2021</v>
      </c>
      <c r="AV54" s="1" t="n">
        <v>56</v>
      </c>
      <c r="AW54" s="1" t="n">
        <v>5</v>
      </c>
      <c r="AX54" s="1"/>
      <c r="AY54" s="1"/>
      <c r="AZ54" s="1"/>
      <c r="BA54" s="1"/>
      <c r="BB54" s="1" t="n">
        <v>803</v>
      </c>
      <c r="BC54" s="1" t="n">
        <v>833</v>
      </c>
      <c r="BD54" s="1"/>
      <c r="BE54" s="1" t="s">
        <v>1081</v>
      </c>
      <c r="BF54" s="1" t="str">
        <f aca="false">HYPERLINK("http://dx.doi.org/10.1177/0042085917721955","http://dx.doi.org/10.1177/0042085917721955")</f>
        <v>http://dx.doi.org/10.1177/0042085917721955</v>
      </c>
      <c r="BG54" s="1"/>
      <c r="BH54" s="1"/>
      <c r="BI54" s="1" t="n">
        <v>31</v>
      </c>
      <c r="BJ54" s="1" t="s">
        <v>149</v>
      </c>
      <c r="BK54" s="1" t="s">
        <v>150</v>
      </c>
      <c r="BL54" s="1" t="s">
        <v>149</v>
      </c>
      <c r="BM54" s="1" t="s">
        <v>1082</v>
      </c>
      <c r="BN54" s="1"/>
      <c r="BO54" s="1"/>
      <c r="BP54" s="1"/>
      <c r="BQ54" s="1"/>
      <c r="BR54" s="1" t="s">
        <v>101</v>
      </c>
      <c r="BS54" s="1" t="s">
        <v>1083</v>
      </c>
      <c r="BT54" s="1" t="str">
        <f aca="false">HYPERLINK("https%3A%2F%2Fwww.webofscience.com%2Fwos%2Fwoscc%2Ffull-record%2FWOS:000650927800005","View Full Record in Web of Science")</f>
        <v>View Full Record in Web of Science</v>
      </c>
    </row>
    <row r="55" customFormat="false" ht="12.75" hidden="false" customHeight="false" outlineLevel="0" collapsed="false">
      <c r="A55" s="1" t="s">
        <v>72</v>
      </c>
      <c r="B55" s="1" t="s">
        <v>1084</v>
      </c>
      <c r="C55" s="1"/>
      <c r="D55" s="1"/>
      <c r="E55" s="1"/>
      <c r="F55" s="1" t="s">
        <v>1085</v>
      </c>
      <c r="G55" s="1"/>
      <c r="H55" s="1" t="s">
        <v>1086</v>
      </c>
      <c r="I55" s="1" t="s">
        <v>1087</v>
      </c>
      <c r="J55" s="1" t="s">
        <v>1088</v>
      </c>
      <c r="K55" s="1"/>
      <c r="L55" s="1"/>
      <c r="M55" s="1" t="s">
        <v>77</v>
      </c>
      <c r="N55" s="1" t="s">
        <v>78</v>
      </c>
      <c r="O55" s="1"/>
      <c r="P55" s="1"/>
      <c r="Q55" s="1"/>
      <c r="R55" s="1"/>
      <c r="S55" s="1"/>
      <c r="T55" s="1" t="s">
        <v>1089</v>
      </c>
      <c r="U55" s="1" t="s">
        <v>1090</v>
      </c>
      <c r="V55" s="1" t="s">
        <v>1091</v>
      </c>
      <c r="W55" s="1" t="s">
        <v>1092</v>
      </c>
      <c r="X55" s="1" t="s">
        <v>1093</v>
      </c>
      <c r="Y55" s="1" t="s">
        <v>1094</v>
      </c>
      <c r="Z55" s="1" t="s">
        <v>1095</v>
      </c>
      <c r="AA55" s="1" t="s">
        <v>1096</v>
      </c>
      <c r="AB55" s="1" t="s">
        <v>1097</v>
      </c>
      <c r="AC55" s="1" t="s">
        <v>1098</v>
      </c>
      <c r="AD55" s="1" t="s">
        <v>1099</v>
      </c>
      <c r="AE55" s="1" t="s">
        <v>1100</v>
      </c>
      <c r="AF55" s="1"/>
      <c r="AG55" s="1" t="n">
        <v>52</v>
      </c>
      <c r="AH55" s="1" t="n">
        <v>2</v>
      </c>
      <c r="AI55" s="1" t="n">
        <v>2</v>
      </c>
      <c r="AJ55" s="1" t="n">
        <v>1</v>
      </c>
      <c r="AK55" s="1" t="n">
        <v>7</v>
      </c>
      <c r="AL55" s="1" t="s">
        <v>140</v>
      </c>
      <c r="AM55" s="1" t="s">
        <v>141</v>
      </c>
      <c r="AN55" s="1" t="s">
        <v>142</v>
      </c>
      <c r="AO55" s="1" t="s">
        <v>1101</v>
      </c>
      <c r="AP55" s="1" t="s">
        <v>1102</v>
      </c>
      <c r="AQ55" s="1"/>
      <c r="AR55" s="1" t="s">
        <v>1103</v>
      </c>
      <c r="AS55" s="1" t="s">
        <v>1104</v>
      </c>
      <c r="AT55" s="1" t="s">
        <v>801</v>
      </c>
      <c r="AU55" s="1" t="n">
        <v>2021</v>
      </c>
      <c r="AV55" s="1" t="n">
        <v>9</v>
      </c>
      <c r="AW55" s="1" t="n">
        <v>5</v>
      </c>
      <c r="AX55" s="1"/>
      <c r="AY55" s="1"/>
      <c r="AZ55" s="1" t="s">
        <v>93</v>
      </c>
      <c r="BA55" s="1"/>
      <c r="BB55" s="1" t="n">
        <v>506</v>
      </c>
      <c r="BC55" s="1" t="n">
        <v>515</v>
      </c>
      <c r="BD55" s="1" t="n">
        <v>21676968211038800</v>
      </c>
      <c r="BE55" s="1" t="s">
        <v>1105</v>
      </c>
      <c r="BF55" s="1" t="str">
        <f aca="false">HYPERLINK("http://dx.doi.org/10.1177/21676968211038793","http://dx.doi.org/10.1177/21676968211038793")</f>
        <v>http://dx.doi.org/10.1177/21676968211038793</v>
      </c>
      <c r="BG55" s="1"/>
      <c r="BH55" s="1" t="s">
        <v>1106</v>
      </c>
      <c r="BI55" s="1" t="n">
        <v>10</v>
      </c>
      <c r="BJ55" s="1" t="s">
        <v>1107</v>
      </c>
      <c r="BK55" s="1" t="s">
        <v>150</v>
      </c>
      <c r="BL55" s="1" t="s">
        <v>1108</v>
      </c>
      <c r="BM55" s="1" t="s">
        <v>1109</v>
      </c>
      <c r="BN55" s="1"/>
      <c r="BO55" s="1"/>
      <c r="BP55" s="1"/>
      <c r="BQ55" s="1"/>
      <c r="BR55" s="1" t="s">
        <v>101</v>
      </c>
      <c r="BS55" s="1" t="s">
        <v>1110</v>
      </c>
      <c r="BT55" s="1" t="str">
        <f aca="false">HYPERLINK("https%3A%2F%2Fwww.webofscience.com%2Fwos%2Fwoscc%2Ffull-record%2FWOS:000713764700001","View Full Record in Web of Science")</f>
        <v>View Full Record in Web of Science</v>
      </c>
    </row>
    <row r="56" customFormat="false" ht="12.75" hidden="false" customHeight="false" outlineLevel="0" collapsed="false">
      <c r="A56" s="1" t="s">
        <v>72</v>
      </c>
      <c r="B56" s="1" t="s">
        <v>1111</v>
      </c>
      <c r="C56" s="1"/>
      <c r="D56" s="1"/>
      <c r="E56" s="1"/>
      <c r="F56" s="1" t="s">
        <v>1112</v>
      </c>
      <c r="G56" s="1"/>
      <c r="H56" s="1"/>
      <c r="I56" s="1" t="s">
        <v>1113</v>
      </c>
      <c r="J56" s="1" t="s">
        <v>946</v>
      </c>
      <c r="K56" s="1"/>
      <c r="L56" s="1"/>
      <c r="M56" s="1" t="s">
        <v>77</v>
      </c>
      <c r="N56" s="1" t="s">
        <v>78</v>
      </c>
      <c r="O56" s="1"/>
      <c r="P56" s="1"/>
      <c r="Q56" s="1"/>
      <c r="R56" s="1"/>
      <c r="S56" s="1"/>
      <c r="T56" s="1" t="s">
        <v>1114</v>
      </c>
      <c r="U56" s="1" t="s">
        <v>1115</v>
      </c>
      <c r="V56" s="1" t="s">
        <v>1116</v>
      </c>
      <c r="W56" s="1" t="s">
        <v>1117</v>
      </c>
      <c r="X56" s="1" t="s">
        <v>1118</v>
      </c>
      <c r="Y56" s="1" t="s">
        <v>1119</v>
      </c>
      <c r="Z56" s="1" t="s">
        <v>1120</v>
      </c>
      <c r="AA56" s="1"/>
      <c r="AB56" s="1"/>
      <c r="AC56" s="1" t="s">
        <v>1121</v>
      </c>
      <c r="AD56" s="1" t="s">
        <v>1122</v>
      </c>
      <c r="AE56" s="1"/>
      <c r="AF56" s="1"/>
      <c r="AG56" s="1" t="n">
        <v>65</v>
      </c>
      <c r="AH56" s="1" t="n">
        <v>47</v>
      </c>
      <c r="AI56" s="1" t="n">
        <v>47</v>
      </c>
      <c r="AJ56" s="1" t="n">
        <v>1</v>
      </c>
      <c r="AK56" s="1" t="n">
        <v>19</v>
      </c>
      <c r="AL56" s="1" t="s">
        <v>611</v>
      </c>
      <c r="AM56" s="1" t="s">
        <v>86</v>
      </c>
      <c r="AN56" s="1" t="s">
        <v>554</v>
      </c>
      <c r="AO56" s="1" t="s">
        <v>954</v>
      </c>
      <c r="AP56" s="1" t="s">
        <v>1123</v>
      </c>
      <c r="AQ56" s="1"/>
      <c r="AR56" s="1" t="s">
        <v>955</v>
      </c>
      <c r="AS56" s="1" t="s">
        <v>956</v>
      </c>
      <c r="AT56" s="1" t="s">
        <v>340</v>
      </c>
      <c r="AU56" s="1" t="n">
        <v>2011</v>
      </c>
      <c r="AV56" s="1" t="n">
        <v>40</v>
      </c>
      <c r="AW56" s="1" t="n">
        <v>9</v>
      </c>
      <c r="AX56" s="1"/>
      <c r="AY56" s="1"/>
      <c r="AZ56" s="1"/>
      <c r="BA56" s="1"/>
      <c r="BB56" s="1" t="n">
        <v>1077</v>
      </c>
      <c r="BC56" s="1" t="n">
        <v>1090</v>
      </c>
      <c r="BD56" s="1"/>
      <c r="BE56" s="1" t="s">
        <v>1124</v>
      </c>
      <c r="BF56" s="1" t="str">
        <f aca="false">HYPERLINK("http://dx.doi.org/10.1007/s10964-010-9614-6","http://dx.doi.org/10.1007/s10964-010-9614-6")</f>
        <v>http://dx.doi.org/10.1007/s10964-010-9614-6</v>
      </c>
      <c r="BG56" s="1"/>
      <c r="BH56" s="1"/>
      <c r="BI56" s="1" t="n">
        <v>14</v>
      </c>
      <c r="BJ56" s="1" t="s">
        <v>841</v>
      </c>
      <c r="BK56" s="1" t="s">
        <v>150</v>
      </c>
      <c r="BL56" s="1" t="s">
        <v>234</v>
      </c>
      <c r="BM56" s="1" t="s">
        <v>1125</v>
      </c>
      <c r="BN56" s="1" t="n">
        <v>21140200</v>
      </c>
      <c r="BO56" s="1" t="s">
        <v>1126</v>
      </c>
      <c r="BP56" s="1"/>
      <c r="BQ56" s="1"/>
      <c r="BR56" s="1" t="s">
        <v>101</v>
      </c>
      <c r="BS56" s="1" t="s">
        <v>1127</v>
      </c>
      <c r="BT56" s="1" t="str">
        <f aca="false">HYPERLINK("https%3A%2F%2Fwww.webofscience.com%2Fwos%2Fwoscc%2Ffull-record%2FWOS:000293026300001","View Full Record in Web of Science")</f>
        <v>View Full Record in Web of Science</v>
      </c>
    </row>
    <row r="57" customFormat="false" ht="12.75" hidden="false" customHeight="false" outlineLevel="0" collapsed="false">
      <c r="A57" s="1" t="s">
        <v>72</v>
      </c>
      <c r="B57" s="1" t="s">
        <v>1128</v>
      </c>
      <c r="C57" s="1"/>
      <c r="D57" s="1"/>
      <c r="E57" s="1"/>
      <c r="F57" s="1" t="s">
        <v>1129</v>
      </c>
      <c r="G57" s="1"/>
      <c r="H57" s="1"/>
      <c r="I57" s="1" t="s">
        <v>1130</v>
      </c>
      <c r="J57" s="1" t="s">
        <v>1131</v>
      </c>
      <c r="K57" s="1"/>
      <c r="L57" s="1"/>
      <c r="M57" s="1" t="s">
        <v>77</v>
      </c>
      <c r="N57" s="1" t="s">
        <v>78</v>
      </c>
      <c r="O57" s="1"/>
      <c r="P57" s="1"/>
      <c r="Q57" s="1"/>
      <c r="R57" s="1"/>
      <c r="S57" s="1"/>
      <c r="T57" s="1" t="s">
        <v>1132</v>
      </c>
      <c r="U57" s="1" t="s">
        <v>1133</v>
      </c>
      <c r="V57" s="1" t="s">
        <v>1134</v>
      </c>
      <c r="W57" s="1"/>
      <c r="X57" s="1"/>
      <c r="Y57" s="1"/>
      <c r="Z57" s="1"/>
      <c r="AA57" s="1"/>
      <c r="AB57" s="1"/>
      <c r="AC57" s="1"/>
      <c r="AD57" s="1"/>
      <c r="AE57" s="1"/>
      <c r="AF57" s="1"/>
      <c r="AG57" s="1" t="n">
        <v>75</v>
      </c>
      <c r="AH57" s="1" t="n">
        <v>5</v>
      </c>
      <c r="AI57" s="1" t="n">
        <v>5</v>
      </c>
      <c r="AJ57" s="1" t="n">
        <v>1</v>
      </c>
      <c r="AK57" s="1" t="n">
        <v>12</v>
      </c>
      <c r="AL57" s="1" t="s">
        <v>1135</v>
      </c>
      <c r="AM57" s="1" t="s">
        <v>1136</v>
      </c>
      <c r="AN57" s="1" t="s">
        <v>1137</v>
      </c>
      <c r="AO57" s="1" t="s">
        <v>1138</v>
      </c>
      <c r="AP57" s="1" t="s">
        <v>1139</v>
      </c>
      <c r="AQ57" s="1"/>
      <c r="AR57" s="1" t="s">
        <v>1140</v>
      </c>
      <c r="AS57" s="1" t="s">
        <v>1141</v>
      </c>
      <c r="AT57" s="1"/>
      <c r="AU57" s="1" t="n">
        <v>2018</v>
      </c>
      <c r="AV57" s="1" t="n">
        <v>38</v>
      </c>
      <c r="AW57" s="1"/>
      <c r="AX57" s="1"/>
      <c r="AY57" s="1"/>
      <c r="AZ57" s="1"/>
      <c r="BA57" s="1"/>
      <c r="BB57" s="1" t="n">
        <v>325</v>
      </c>
      <c r="BC57" s="1" t="n">
        <v>341</v>
      </c>
      <c r="BD57" s="1"/>
      <c r="BE57" s="1" t="s">
        <v>1142</v>
      </c>
      <c r="BF57" s="1" t="str">
        <f aca="false">HYPERLINK("http://dx.doi.org/10.1353/bcs.2018.0026","http://dx.doi.org/10.1353/bcs.2018.0026")</f>
        <v>http://dx.doi.org/10.1353/bcs.2018.0026</v>
      </c>
      <c r="BG57" s="1"/>
      <c r="BH57" s="1"/>
      <c r="BI57" s="1" t="n">
        <v>17</v>
      </c>
      <c r="BJ57" s="1" t="s">
        <v>451</v>
      </c>
      <c r="BK57" s="1" t="s">
        <v>97</v>
      </c>
      <c r="BL57" s="1" t="s">
        <v>451</v>
      </c>
      <c r="BM57" s="1" t="s">
        <v>1143</v>
      </c>
      <c r="BN57" s="1"/>
      <c r="BO57" s="1"/>
      <c r="BP57" s="1"/>
      <c r="BQ57" s="1"/>
      <c r="BR57" s="1" t="s">
        <v>101</v>
      </c>
      <c r="BS57" s="1" t="s">
        <v>1144</v>
      </c>
      <c r="BT57" s="1" t="str">
        <f aca="false">HYPERLINK("https%3A%2F%2Fwww.webofscience.com%2Fwos%2Fwoscc%2Ffull-record%2FWOS:000450679800027","View Full Record in Web of Science")</f>
        <v>View Full Record in Web of Science</v>
      </c>
    </row>
    <row r="58" customFormat="false" ht="12.75" hidden="false" customHeight="false" outlineLevel="0" collapsed="false">
      <c r="A58" s="1" t="s">
        <v>72</v>
      </c>
      <c r="B58" s="1" t="s">
        <v>1145</v>
      </c>
      <c r="C58" s="1"/>
      <c r="D58" s="1"/>
      <c r="E58" s="1"/>
      <c r="F58" s="1" t="s">
        <v>1146</v>
      </c>
      <c r="G58" s="1"/>
      <c r="H58" s="1"/>
      <c r="I58" s="1" t="s">
        <v>1147</v>
      </c>
      <c r="J58" s="1" t="s">
        <v>1148</v>
      </c>
      <c r="K58" s="1"/>
      <c r="L58" s="1"/>
      <c r="M58" s="1" t="s">
        <v>77</v>
      </c>
      <c r="N58" s="1" t="s">
        <v>78</v>
      </c>
      <c r="O58" s="1"/>
      <c r="P58" s="1"/>
      <c r="Q58" s="1"/>
      <c r="R58" s="1"/>
      <c r="S58" s="1"/>
      <c r="T58" s="1" t="s">
        <v>1149</v>
      </c>
      <c r="U58" s="1" t="s">
        <v>1150</v>
      </c>
      <c r="V58" s="1" t="s">
        <v>1151</v>
      </c>
      <c r="W58" s="1" t="s">
        <v>1152</v>
      </c>
      <c r="X58" s="1" t="s">
        <v>1153</v>
      </c>
      <c r="Y58" s="1" t="s">
        <v>1154</v>
      </c>
      <c r="Z58" s="1" t="s">
        <v>1155</v>
      </c>
      <c r="AA58" s="1"/>
      <c r="AB58" s="1"/>
      <c r="AC58" s="1"/>
      <c r="AD58" s="1"/>
      <c r="AE58" s="1"/>
      <c r="AF58" s="1"/>
      <c r="AG58" s="1" t="n">
        <v>38</v>
      </c>
      <c r="AH58" s="1" t="n">
        <v>1</v>
      </c>
      <c r="AI58" s="1" t="n">
        <v>1</v>
      </c>
      <c r="AJ58" s="1" t="n">
        <v>0</v>
      </c>
      <c r="AK58" s="1" t="n">
        <v>3</v>
      </c>
      <c r="AL58" s="1" t="s">
        <v>553</v>
      </c>
      <c r="AM58" s="1" t="s">
        <v>86</v>
      </c>
      <c r="AN58" s="1" t="s">
        <v>740</v>
      </c>
      <c r="AO58" s="1" t="s">
        <v>1156</v>
      </c>
      <c r="AP58" s="1" t="s">
        <v>1157</v>
      </c>
      <c r="AQ58" s="1"/>
      <c r="AR58" s="1" t="s">
        <v>1158</v>
      </c>
      <c r="AS58" s="1" t="s">
        <v>1159</v>
      </c>
      <c r="AT58" s="1" t="s">
        <v>1050</v>
      </c>
      <c r="AU58" s="1" t="n">
        <v>2020</v>
      </c>
      <c r="AV58" s="1" t="n">
        <v>24</v>
      </c>
      <c r="AW58" s="1" t="n">
        <v>2</v>
      </c>
      <c r="AX58" s="1"/>
      <c r="AY58" s="1"/>
      <c r="AZ58" s="1"/>
      <c r="BA58" s="1"/>
      <c r="BB58" s="1" t="n">
        <v>276</v>
      </c>
      <c r="BC58" s="1" t="n">
        <v>287</v>
      </c>
      <c r="BD58" s="1"/>
      <c r="BE58" s="1" t="s">
        <v>1160</v>
      </c>
      <c r="BF58" s="1" t="str">
        <f aca="false">HYPERLINK("http://dx.doi.org/10.1007/s12111-020-09467-6","http://dx.doi.org/10.1007/s12111-020-09467-6")</f>
        <v>http://dx.doi.org/10.1007/s12111-020-09467-6</v>
      </c>
      <c r="BG58" s="1"/>
      <c r="BH58" s="1" t="s">
        <v>1161</v>
      </c>
      <c r="BI58" s="1" t="n">
        <v>12</v>
      </c>
      <c r="BJ58" s="1" t="s">
        <v>1162</v>
      </c>
      <c r="BK58" s="1" t="s">
        <v>97</v>
      </c>
      <c r="BL58" s="1" t="s">
        <v>1162</v>
      </c>
      <c r="BM58" s="1" t="s">
        <v>1163</v>
      </c>
      <c r="BN58" s="1"/>
      <c r="BO58" s="1"/>
      <c r="BP58" s="1"/>
      <c r="BQ58" s="1"/>
      <c r="BR58" s="1" t="s">
        <v>101</v>
      </c>
      <c r="BS58" s="1" t="s">
        <v>1164</v>
      </c>
      <c r="BT58" s="1" t="str">
        <f aca="false">HYPERLINK("https%3A%2F%2Fwww.webofscience.com%2Fwos%2Fwoscc%2Ffull-record%2FWOS:000534484100001","View Full Record in Web of Science")</f>
        <v>View Full Record in Web of Science</v>
      </c>
    </row>
    <row r="59" customFormat="false" ht="12.75" hidden="false" customHeight="false" outlineLevel="0" collapsed="false">
      <c r="A59" s="1" t="s">
        <v>72</v>
      </c>
      <c r="B59" s="1" t="s">
        <v>1165</v>
      </c>
      <c r="C59" s="1"/>
      <c r="D59" s="1"/>
      <c r="E59" s="1"/>
      <c r="F59" s="1" t="s">
        <v>1166</v>
      </c>
      <c r="G59" s="1"/>
      <c r="H59" s="1"/>
      <c r="I59" s="1" t="s">
        <v>1167</v>
      </c>
      <c r="J59" s="1" t="s">
        <v>1168</v>
      </c>
      <c r="K59" s="1"/>
      <c r="L59" s="1"/>
      <c r="M59" s="1" t="s">
        <v>77</v>
      </c>
      <c r="N59" s="1" t="s">
        <v>78</v>
      </c>
      <c r="O59" s="1"/>
      <c r="P59" s="1"/>
      <c r="Q59" s="1"/>
      <c r="R59" s="1"/>
      <c r="S59" s="1"/>
      <c r="T59" s="1"/>
      <c r="U59" s="1" t="s">
        <v>1169</v>
      </c>
      <c r="V59" s="1" t="s">
        <v>1170</v>
      </c>
      <c r="W59" s="1" t="s">
        <v>1171</v>
      </c>
      <c r="X59" s="1" t="s">
        <v>1172</v>
      </c>
      <c r="Y59" s="1" t="s">
        <v>1173</v>
      </c>
      <c r="Z59" s="1"/>
      <c r="AA59" s="1"/>
      <c r="AB59" s="1"/>
      <c r="AC59" s="1"/>
      <c r="AD59" s="1"/>
      <c r="AE59" s="1"/>
      <c r="AF59" s="1"/>
      <c r="AG59" s="1" t="n">
        <v>58</v>
      </c>
      <c r="AH59" s="1" t="n">
        <v>197</v>
      </c>
      <c r="AI59" s="1" t="n">
        <v>198</v>
      </c>
      <c r="AJ59" s="1" t="n">
        <v>0</v>
      </c>
      <c r="AK59" s="1" t="n">
        <v>47</v>
      </c>
      <c r="AL59" s="1" t="s">
        <v>1174</v>
      </c>
      <c r="AM59" s="1" t="s">
        <v>1175</v>
      </c>
      <c r="AN59" s="1" t="s">
        <v>1176</v>
      </c>
      <c r="AO59" s="1" t="s">
        <v>1177</v>
      </c>
      <c r="AP59" s="1" t="s">
        <v>1178</v>
      </c>
      <c r="AQ59" s="1"/>
      <c r="AR59" s="1" t="s">
        <v>1179</v>
      </c>
      <c r="AS59" s="1" t="s">
        <v>1180</v>
      </c>
      <c r="AT59" s="1" t="s">
        <v>1181</v>
      </c>
      <c r="AU59" s="1" t="n">
        <v>2007</v>
      </c>
      <c r="AV59" s="1" t="n">
        <v>78</v>
      </c>
      <c r="AW59" s="1" t="n">
        <v>2</v>
      </c>
      <c r="AX59" s="1"/>
      <c r="AY59" s="1"/>
      <c r="AZ59" s="1"/>
      <c r="BA59" s="1"/>
      <c r="BB59" s="1" t="n">
        <v>125</v>
      </c>
      <c r="BC59" s="1" t="s">
        <v>1182</v>
      </c>
      <c r="BD59" s="1"/>
      <c r="BE59" s="1" t="s">
        <v>1183</v>
      </c>
      <c r="BF59" s="1" t="str">
        <f aca="false">HYPERLINK("http://dx.doi.org/10.1353/jhe.2007.0009","http://dx.doi.org/10.1353/jhe.2007.0009")</f>
        <v>http://dx.doi.org/10.1353/jhe.2007.0009</v>
      </c>
      <c r="BG59" s="1"/>
      <c r="BH59" s="1"/>
      <c r="BI59" s="1" t="n">
        <v>38</v>
      </c>
      <c r="BJ59" s="1" t="s">
        <v>189</v>
      </c>
      <c r="BK59" s="1" t="s">
        <v>150</v>
      </c>
      <c r="BL59" s="1" t="s">
        <v>189</v>
      </c>
      <c r="BM59" s="1" t="s">
        <v>1184</v>
      </c>
      <c r="BN59" s="1"/>
      <c r="BO59" s="1"/>
      <c r="BP59" s="1"/>
      <c r="BQ59" s="1"/>
      <c r="BR59" s="1" t="s">
        <v>101</v>
      </c>
      <c r="BS59" s="1" t="s">
        <v>1185</v>
      </c>
      <c r="BT59" s="1" t="str">
        <f aca="false">HYPERLINK("https%3A%2F%2Fwww.webofscience.com%2Fwos%2Fwoscc%2Ffull-record%2FWOS:000244912200001","View Full Record in Web of Science")</f>
        <v>View Full Record in Web of Science</v>
      </c>
    </row>
    <row r="60" customFormat="false" ht="12.75" hidden="false" customHeight="false" outlineLevel="0" collapsed="false">
      <c r="A60" s="1" t="s">
        <v>72</v>
      </c>
      <c r="B60" s="1" t="s">
        <v>1186</v>
      </c>
      <c r="C60" s="1"/>
      <c r="D60" s="1"/>
      <c r="E60" s="1"/>
      <c r="F60" s="1" t="s">
        <v>1187</v>
      </c>
      <c r="G60" s="1"/>
      <c r="H60" s="1"/>
      <c r="I60" s="1" t="s">
        <v>1188</v>
      </c>
      <c r="J60" s="1" t="s">
        <v>457</v>
      </c>
      <c r="K60" s="1"/>
      <c r="L60" s="1"/>
      <c r="M60" s="1" t="s">
        <v>77</v>
      </c>
      <c r="N60" s="1" t="s">
        <v>78</v>
      </c>
      <c r="O60" s="1"/>
      <c r="P60" s="1"/>
      <c r="Q60" s="1"/>
      <c r="R60" s="1"/>
      <c r="S60" s="1"/>
      <c r="T60" s="1"/>
      <c r="U60" s="1"/>
      <c r="V60" s="1" t="s">
        <v>1189</v>
      </c>
      <c r="W60" s="1" t="s">
        <v>1190</v>
      </c>
      <c r="X60" s="1" t="s">
        <v>1191</v>
      </c>
      <c r="Y60" s="1" t="s">
        <v>1192</v>
      </c>
      <c r="Z60" s="1"/>
      <c r="AA60" s="1" t="s">
        <v>1193</v>
      </c>
      <c r="AB60" s="1"/>
      <c r="AC60" s="1"/>
      <c r="AD60" s="1"/>
      <c r="AE60" s="1"/>
      <c r="AF60" s="1"/>
      <c r="AG60" s="1" t="n">
        <v>19</v>
      </c>
      <c r="AH60" s="1" t="n">
        <v>1</v>
      </c>
      <c r="AI60" s="1" t="n">
        <v>1</v>
      </c>
      <c r="AJ60" s="1" t="n">
        <v>0</v>
      </c>
      <c r="AK60" s="1" t="n">
        <v>4</v>
      </c>
      <c r="AL60" s="1" t="s">
        <v>1194</v>
      </c>
      <c r="AM60" s="1" t="s">
        <v>86</v>
      </c>
      <c r="AN60" s="1" t="s">
        <v>1195</v>
      </c>
      <c r="AO60" s="1" t="s">
        <v>463</v>
      </c>
      <c r="AP60" s="1" t="s">
        <v>464</v>
      </c>
      <c r="AQ60" s="1"/>
      <c r="AR60" s="1" t="s">
        <v>465</v>
      </c>
      <c r="AS60" s="1" t="s">
        <v>466</v>
      </c>
      <c r="AT60" s="1" t="s">
        <v>92</v>
      </c>
      <c r="AU60" s="1" t="n">
        <v>2013</v>
      </c>
      <c r="AV60" s="1" t="n">
        <v>115</v>
      </c>
      <c r="AW60" s="1" t="n">
        <v>2</v>
      </c>
      <c r="AX60" s="1"/>
      <c r="AY60" s="1"/>
      <c r="AZ60" s="1"/>
      <c r="BA60" s="1"/>
      <c r="BB60" s="1"/>
      <c r="BC60" s="1"/>
      <c r="BD60" s="1" t="n">
        <v>20305</v>
      </c>
      <c r="BE60" s="1"/>
      <c r="BF60" s="1"/>
      <c r="BG60" s="1"/>
      <c r="BH60" s="1"/>
      <c r="BI60" s="1" t="n">
        <v>14</v>
      </c>
      <c r="BJ60" s="1" t="s">
        <v>189</v>
      </c>
      <c r="BK60" s="1" t="s">
        <v>150</v>
      </c>
      <c r="BL60" s="1" t="s">
        <v>189</v>
      </c>
      <c r="BM60" s="1" t="s">
        <v>1196</v>
      </c>
      <c r="BN60" s="1"/>
      <c r="BO60" s="1"/>
      <c r="BP60" s="1"/>
      <c r="BQ60" s="1"/>
      <c r="BR60" s="1" t="s">
        <v>101</v>
      </c>
      <c r="BS60" s="1" t="s">
        <v>1197</v>
      </c>
      <c r="BT60" s="1" t="str">
        <f aca="false">HYPERLINK("https%3A%2F%2Fwww.webofscience.com%2Fwos%2Fwoscc%2Ffull-record%2FWOS:000328383500005","View Full Record in Web of Science")</f>
        <v>View Full Record in Web of Science</v>
      </c>
    </row>
    <row r="61" customFormat="false" ht="12.75" hidden="false" customHeight="false" outlineLevel="0" collapsed="false">
      <c r="A61" s="1" t="s">
        <v>72</v>
      </c>
      <c r="B61" s="1" t="s">
        <v>1198</v>
      </c>
      <c r="C61" s="1"/>
      <c r="D61" s="1"/>
      <c r="E61" s="1"/>
      <c r="F61" s="1" t="s">
        <v>1199</v>
      </c>
      <c r="G61" s="1"/>
      <c r="H61" s="1"/>
      <c r="I61" s="1" t="s">
        <v>1200</v>
      </c>
      <c r="J61" s="1" t="s">
        <v>1201</v>
      </c>
      <c r="K61" s="1"/>
      <c r="L61" s="1"/>
      <c r="M61" s="1" t="s">
        <v>77</v>
      </c>
      <c r="N61" s="1" t="s">
        <v>78</v>
      </c>
      <c r="O61" s="1"/>
      <c r="P61" s="1"/>
      <c r="Q61" s="1"/>
      <c r="R61" s="1"/>
      <c r="S61" s="1"/>
      <c r="T61" s="1"/>
      <c r="U61" s="1" t="s">
        <v>1202</v>
      </c>
      <c r="V61" s="1" t="s">
        <v>1203</v>
      </c>
      <c r="W61" s="1" t="s">
        <v>1204</v>
      </c>
      <c r="X61" s="1" t="s">
        <v>1205</v>
      </c>
      <c r="Y61" s="1" t="s">
        <v>1206</v>
      </c>
      <c r="Z61" s="1"/>
      <c r="AA61" s="1"/>
      <c r="AB61" s="1" t="s">
        <v>1207</v>
      </c>
      <c r="AC61" s="1"/>
      <c r="AD61" s="1"/>
      <c r="AE61" s="1"/>
      <c r="AF61" s="1"/>
      <c r="AG61" s="1" t="n">
        <v>81</v>
      </c>
      <c r="AH61" s="1" t="n">
        <v>5</v>
      </c>
      <c r="AI61" s="1" t="n">
        <v>5</v>
      </c>
      <c r="AJ61" s="1" t="n">
        <v>0</v>
      </c>
      <c r="AK61" s="1" t="n">
        <v>9</v>
      </c>
      <c r="AL61" s="1" t="s">
        <v>1208</v>
      </c>
      <c r="AM61" s="1" t="s">
        <v>1209</v>
      </c>
      <c r="AN61" s="1" t="s">
        <v>1210</v>
      </c>
      <c r="AO61" s="1" t="s">
        <v>1211</v>
      </c>
      <c r="AP61" s="1" t="s">
        <v>1212</v>
      </c>
      <c r="AQ61" s="1"/>
      <c r="AR61" s="1" t="s">
        <v>1213</v>
      </c>
      <c r="AS61" s="1" t="s">
        <v>1214</v>
      </c>
      <c r="AT61" s="1" t="s">
        <v>312</v>
      </c>
      <c r="AU61" s="1" t="n">
        <v>2014</v>
      </c>
      <c r="AV61" s="1" t="n">
        <v>121</v>
      </c>
      <c r="AW61" s="1" t="n">
        <v>1</v>
      </c>
      <c r="AX61" s="1"/>
      <c r="AY61" s="1"/>
      <c r="AZ61" s="1"/>
      <c r="BA61" s="1"/>
      <c r="BB61" s="1" t="n">
        <v>29</v>
      </c>
      <c r="BC61" s="1" t="n">
        <v>55</v>
      </c>
      <c r="BD61" s="1"/>
      <c r="BE61" s="1" t="s">
        <v>1215</v>
      </c>
      <c r="BF61" s="1" t="str">
        <f aca="false">HYPERLINK("http://dx.doi.org/10.1086/678124","http://dx.doi.org/10.1086/678124")</f>
        <v>http://dx.doi.org/10.1086/678124</v>
      </c>
      <c r="BG61" s="1"/>
      <c r="BH61" s="1"/>
      <c r="BI61" s="1" t="n">
        <v>27</v>
      </c>
      <c r="BJ61" s="1" t="s">
        <v>189</v>
      </c>
      <c r="BK61" s="1" t="s">
        <v>150</v>
      </c>
      <c r="BL61" s="1" t="s">
        <v>189</v>
      </c>
      <c r="BM61" s="1" t="s">
        <v>1216</v>
      </c>
      <c r="BN61" s="1"/>
      <c r="BO61" s="1"/>
      <c r="BP61" s="1"/>
      <c r="BQ61" s="1"/>
      <c r="BR61" s="1" t="s">
        <v>101</v>
      </c>
      <c r="BS61" s="1" t="s">
        <v>1217</v>
      </c>
      <c r="BT61" s="1" t="str">
        <f aca="false">HYPERLINK("https%3A%2F%2Fwww.webofscience.com%2Fwos%2Fwoscc%2Ffull-record%2FWOS:000344108400002","View Full Record in Web of Science")</f>
        <v>View Full Record in Web of Science</v>
      </c>
    </row>
    <row r="62" customFormat="false" ht="12.75" hidden="false" customHeight="false" outlineLevel="0" collapsed="false">
      <c r="A62" s="1" t="s">
        <v>72</v>
      </c>
      <c r="B62" s="1" t="s">
        <v>1218</v>
      </c>
      <c r="C62" s="1"/>
      <c r="D62" s="1"/>
      <c r="E62" s="1"/>
      <c r="F62" s="1" t="s">
        <v>1219</v>
      </c>
      <c r="G62" s="1"/>
      <c r="H62" s="1"/>
      <c r="I62" s="1" t="s">
        <v>1220</v>
      </c>
      <c r="J62" s="1" t="s">
        <v>1221</v>
      </c>
      <c r="K62" s="1"/>
      <c r="L62" s="1"/>
      <c r="M62" s="1" t="s">
        <v>77</v>
      </c>
      <c r="N62" s="1" t="s">
        <v>78</v>
      </c>
      <c r="O62" s="1"/>
      <c r="P62" s="1"/>
      <c r="Q62" s="1"/>
      <c r="R62" s="1"/>
      <c r="S62" s="1"/>
      <c r="T62" s="1" t="s">
        <v>1222</v>
      </c>
      <c r="U62" s="1" t="s">
        <v>1223</v>
      </c>
      <c r="V62" s="1" t="s">
        <v>1224</v>
      </c>
      <c r="W62" s="1" t="s">
        <v>1225</v>
      </c>
      <c r="X62" s="1" t="s">
        <v>1226</v>
      </c>
      <c r="Y62" s="1" t="s">
        <v>1227</v>
      </c>
      <c r="Z62" s="1" t="s">
        <v>1228</v>
      </c>
      <c r="AA62" s="1"/>
      <c r="AB62" s="1" t="s">
        <v>1229</v>
      </c>
      <c r="AC62" s="1" t="s">
        <v>1230</v>
      </c>
      <c r="AD62" s="1" t="s">
        <v>1231</v>
      </c>
      <c r="AE62" s="1"/>
      <c r="AF62" s="1"/>
      <c r="AG62" s="1" t="n">
        <v>62</v>
      </c>
      <c r="AH62" s="1" t="n">
        <v>14</v>
      </c>
      <c r="AI62" s="1" t="n">
        <v>14</v>
      </c>
      <c r="AJ62" s="1" t="n">
        <v>1</v>
      </c>
      <c r="AK62" s="1" t="n">
        <v>25</v>
      </c>
      <c r="AL62" s="1" t="s">
        <v>140</v>
      </c>
      <c r="AM62" s="1" t="s">
        <v>141</v>
      </c>
      <c r="AN62" s="1" t="s">
        <v>142</v>
      </c>
      <c r="AO62" s="1" t="s">
        <v>1232</v>
      </c>
      <c r="AP62" s="1"/>
      <c r="AQ62" s="1"/>
      <c r="AR62" s="1" t="s">
        <v>1233</v>
      </c>
      <c r="AS62" s="1" t="s">
        <v>1234</v>
      </c>
      <c r="AT62" s="1" t="s">
        <v>229</v>
      </c>
      <c r="AU62" s="1" t="n">
        <v>2011</v>
      </c>
      <c r="AV62" s="1" t="n">
        <v>32</v>
      </c>
      <c r="AW62" s="1" t="n">
        <v>5</v>
      </c>
      <c r="AX62" s="1"/>
      <c r="AY62" s="1"/>
      <c r="AZ62" s="1"/>
      <c r="BA62" s="1"/>
      <c r="BB62" s="1" t="n">
        <v>629</v>
      </c>
      <c r="BC62" s="1" t="n">
        <v>652</v>
      </c>
      <c r="BD62" s="1"/>
      <c r="BE62" s="1" t="s">
        <v>1235</v>
      </c>
      <c r="BF62" s="1" t="str">
        <f aca="false">HYPERLINK("http://dx.doi.org/10.1177/0192513X10395113","http://dx.doi.org/10.1177/0192513X10395113")</f>
        <v>http://dx.doi.org/10.1177/0192513X10395113</v>
      </c>
      <c r="BG62" s="1"/>
      <c r="BH62" s="1"/>
      <c r="BI62" s="1" t="n">
        <v>24</v>
      </c>
      <c r="BJ62" s="1" t="s">
        <v>1236</v>
      </c>
      <c r="BK62" s="1" t="s">
        <v>150</v>
      </c>
      <c r="BL62" s="1" t="s">
        <v>1236</v>
      </c>
      <c r="BM62" s="1" t="s">
        <v>1237</v>
      </c>
      <c r="BN62" s="1" t="n">
        <v>23049154</v>
      </c>
      <c r="BO62" s="1" t="s">
        <v>843</v>
      </c>
      <c r="BP62" s="1"/>
      <c r="BQ62" s="1"/>
      <c r="BR62" s="1" t="s">
        <v>101</v>
      </c>
      <c r="BS62" s="1" t="s">
        <v>1238</v>
      </c>
      <c r="BT62" s="1" t="str">
        <f aca="false">HYPERLINK("https%3A%2F%2Fwww.webofscience.com%2Fwos%2Fwoscc%2Ffull-record%2FWOS:000289193100003","View Full Record in Web of Science")</f>
        <v>View Full Record in Web of Science</v>
      </c>
    </row>
    <row r="63" customFormat="false" ht="12.75" hidden="false" customHeight="false" outlineLevel="0" collapsed="false">
      <c r="A63" s="1" t="s">
        <v>72</v>
      </c>
      <c r="B63" s="1" t="s">
        <v>1239</v>
      </c>
      <c r="C63" s="1"/>
      <c r="D63" s="1"/>
      <c r="E63" s="1"/>
      <c r="F63" s="1" t="s">
        <v>1240</v>
      </c>
      <c r="G63" s="1"/>
      <c r="H63" s="1"/>
      <c r="I63" s="1" t="s">
        <v>1241</v>
      </c>
      <c r="J63" s="1" t="s">
        <v>1242</v>
      </c>
      <c r="K63" s="1"/>
      <c r="L63" s="1"/>
      <c r="M63" s="1" t="s">
        <v>77</v>
      </c>
      <c r="N63" s="1" t="s">
        <v>78</v>
      </c>
      <c r="O63" s="1"/>
      <c r="P63" s="1"/>
      <c r="Q63" s="1"/>
      <c r="R63" s="1"/>
      <c r="S63" s="1"/>
      <c r="T63" s="1" t="s">
        <v>1243</v>
      </c>
      <c r="U63" s="1" t="s">
        <v>1244</v>
      </c>
      <c r="V63" s="1" t="s">
        <v>1245</v>
      </c>
      <c r="W63" s="1" t="s">
        <v>1246</v>
      </c>
      <c r="X63" s="1" t="s">
        <v>1247</v>
      </c>
      <c r="Y63" s="1" t="s">
        <v>1248</v>
      </c>
      <c r="Z63" s="1" t="s">
        <v>1249</v>
      </c>
      <c r="AA63" s="1"/>
      <c r="AB63" s="1" t="s">
        <v>1250</v>
      </c>
      <c r="AC63" s="1" t="s">
        <v>1251</v>
      </c>
      <c r="AD63" s="1" t="s">
        <v>1251</v>
      </c>
      <c r="AE63" s="1" t="s">
        <v>1252</v>
      </c>
      <c r="AF63" s="1"/>
      <c r="AG63" s="1" t="n">
        <v>90</v>
      </c>
      <c r="AH63" s="1" t="n">
        <v>7</v>
      </c>
      <c r="AI63" s="1" t="n">
        <v>7</v>
      </c>
      <c r="AJ63" s="1" t="n">
        <v>3</v>
      </c>
      <c r="AK63" s="1" t="n">
        <v>3</v>
      </c>
      <c r="AL63" s="1" t="s">
        <v>203</v>
      </c>
      <c r="AM63" s="1" t="s">
        <v>204</v>
      </c>
      <c r="AN63" s="1" t="s">
        <v>205</v>
      </c>
      <c r="AO63" s="1" t="s">
        <v>1253</v>
      </c>
      <c r="AP63" s="1" t="s">
        <v>1254</v>
      </c>
      <c r="AQ63" s="1"/>
      <c r="AR63" s="1" t="s">
        <v>1255</v>
      </c>
      <c r="AS63" s="1" t="s">
        <v>1256</v>
      </c>
      <c r="AT63" s="1" t="s">
        <v>147</v>
      </c>
      <c r="AU63" s="1" t="n">
        <v>2022</v>
      </c>
      <c r="AV63" s="1" t="n">
        <v>32</v>
      </c>
      <c r="AW63" s="1" t="n">
        <v>1</v>
      </c>
      <c r="AX63" s="1"/>
      <c r="AY63" s="1"/>
      <c r="AZ63" s="1" t="s">
        <v>93</v>
      </c>
      <c r="BA63" s="1"/>
      <c r="BB63" s="1" t="n">
        <v>151</v>
      </c>
      <c r="BC63" s="1" t="n">
        <v>169</v>
      </c>
      <c r="BD63" s="1"/>
      <c r="BE63" s="1" t="s">
        <v>1257</v>
      </c>
      <c r="BF63" s="1" t="str">
        <f aca="false">HYPERLINK("http://dx.doi.org/10.1111/jora.12706","http://dx.doi.org/10.1111/jora.12706")</f>
        <v>http://dx.doi.org/10.1111/jora.12706</v>
      </c>
      <c r="BG63" s="1"/>
      <c r="BH63" s="1" t="s">
        <v>1258</v>
      </c>
      <c r="BI63" s="1" t="n">
        <v>19</v>
      </c>
      <c r="BJ63" s="1" t="s">
        <v>1259</v>
      </c>
      <c r="BK63" s="1" t="s">
        <v>150</v>
      </c>
      <c r="BL63" s="1" t="s">
        <v>1108</v>
      </c>
      <c r="BM63" s="1" t="s">
        <v>1260</v>
      </c>
      <c r="BN63" s="1" t="n">
        <v>34914155</v>
      </c>
      <c r="BO63" s="1"/>
      <c r="BP63" s="1"/>
      <c r="BQ63" s="1"/>
      <c r="BR63" s="1" t="s">
        <v>101</v>
      </c>
      <c r="BS63" s="1" t="s">
        <v>1261</v>
      </c>
      <c r="BT63" s="1" t="str">
        <f aca="false">HYPERLINK("https%3A%2F%2Fwww.webofscience.com%2Fwos%2Fwoscc%2Ffull-record%2FWOS:000730608800001","View Full Record in Web of Science")</f>
        <v>View Full Record in Web of Science</v>
      </c>
    </row>
    <row r="64" customFormat="false" ht="12.75" hidden="false" customHeight="false" outlineLevel="0" collapsed="false">
      <c r="A64" s="1" t="s">
        <v>72</v>
      </c>
      <c r="B64" s="1" t="s">
        <v>1262</v>
      </c>
      <c r="C64" s="1"/>
      <c r="D64" s="1"/>
      <c r="E64" s="1"/>
      <c r="F64" s="1" t="s">
        <v>1263</v>
      </c>
      <c r="G64" s="1"/>
      <c r="H64" s="1"/>
      <c r="I64" s="1" t="s">
        <v>1264</v>
      </c>
      <c r="J64" s="1" t="s">
        <v>1265</v>
      </c>
      <c r="K64" s="1"/>
      <c r="L64" s="1"/>
      <c r="M64" s="1" t="s">
        <v>77</v>
      </c>
      <c r="N64" s="1" t="s">
        <v>78</v>
      </c>
      <c r="O64" s="1"/>
      <c r="P64" s="1"/>
      <c r="Q64" s="1"/>
      <c r="R64" s="1"/>
      <c r="S64" s="1"/>
      <c r="T64" s="1"/>
      <c r="U64" s="1"/>
      <c r="V64" s="1" t="s">
        <v>1266</v>
      </c>
      <c r="W64" s="1" t="s">
        <v>1267</v>
      </c>
      <c r="X64" s="1" t="s">
        <v>1268</v>
      </c>
      <c r="Y64" s="1" t="s">
        <v>1269</v>
      </c>
      <c r="Z64" s="1"/>
      <c r="AA64" s="1"/>
      <c r="AB64" s="1"/>
      <c r="AC64" s="1"/>
      <c r="AD64" s="1"/>
      <c r="AE64" s="1"/>
      <c r="AF64" s="1"/>
      <c r="AG64" s="1" t="n">
        <v>60</v>
      </c>
      <c r="AH64" s="1" t="n">
        <v>1</v>
      </c>
      <c r="AI64" s="1" t="n">
        <v>1</v>
      </c>
      <c r="AJ64" s="1" t="n">
        <v>0</v>
      </c>
      <c r="AK64" s="1" t="n">
        <v>5</v>
      </c>
      <c r="AL64" s="1" t="s">
        <v>1270</v>
      </c>
      <c r="AM64" s="1" t="s">
        <v>1271</v>
      </c>
      <c r="AN64" s="1" t="s">
        <v>1272</v>
      </c>
      <c r="AO64" s="1" t="s">
        <v>1273</v>
      </c>
      <c r="AP64" s="1" t="s">
        <v>1274</v>
      </c>
      <c r="AQ64" s="1"/>
      <c r="AR64" s="1" t="s">
        <v>1275</v>
      </c>
      <c r="AS64" s="1" t="s">
        <v>1276</v>
      </c>
      <c r="AT64" s="1" t="s">
        <v>121</v>
      </c>
      <c r="AU64" s="1" t="n">
        <v>2019</v>
      </c>
      <c r="AV64" s="1" t="n">
        <v>31</v>
      </c>
      <c r="AW64" s="1" t="n">
        <v>1</v>
      </c>
      <c r="AX64" s="1"/>
      <c r="AY64" s="1"/>
      <c r="AZ64" s="1"/>
      <c r="BA64" s="1"/>
      <c r="BB64" s="1" t="n">
        <v>37</v>
      </c>
      <c r="BC64" s="1" t="n">
        <v>61</v>
      </c>
      <c r="BD64" s="1"/>
      <c r="BE64" s="1" t="s">
        <v>1277</v>
      </c>
      <c r="BF64" s="1" t="str">
        <f aca="false">HYPERLINK("http://dx.doi.org/10.1353/jowh.2019.0002","http://dx.doi.org/10.1353/jowh.2019.0002")</f>
        <v>http://dx.doi.org/10.1353/jowh.2019.0002</v>
      </c>
      <c r="BG64" s="1"/>
      <c r="BH64" s="1"/>
      <c r="BI64" s="1" t="n">
        <v>25</v>
      </c>
      <c r="BJ64" s="1" t="s">
        <v>1278</v>
      </c>
      <c r="BK64" s="1" t="s">
        <v>124</v>
      </c>
      <c r="BL64" s="1" t="s">
        <v>1278</v>
      </c>
      <c r="BM64" s="1" t="s">
        <v>1279</v>
      </c>
      <c r="BN64" s="1"/>
      <c r="BO64" s="1"/>
      <c r="BP64" s="1"/>
      <c r="BQ64" s="1"/>
      <c r="BR64" s="1" t="s">
        <v>101</v>
      </c>
      <c r="BS64" s="1" t="s">
        <v>1280</v>
      </c>
      <c r="BT64" s="1" t="str">
        <f aca="false">HYPERLINK("https%3A%2F%2Fwww.webofscience.com%2Fwos%2Fwoscc%2Ffull-record%2FWOS:000461142600003","View Full Record in Web of Science")</f>
        <v>View Full Record in Web of Science</v>
      </c>
    </row>
    <row r="65" customFormat="false" ht="12.75" hidden="false" customHeight="false" outlineLevel="0" collapsed="false">
      <c r="A65" s="1" t="s">
        <v>72</v>
      </c>
      <c r="B65" s="1" t="s">
        <v>1281</v>
      </c>
      <c r="C65" s="1"/>
      <c r="D65" s="1"/>
      <c r="E65" s="1"/>
      <c r="F65" s="1" t="s">
        <v>1282</v>
      </c>
      <c r="G65" s="1"/>
      <c r="H65" s="1"/>
      <c r="I65" s="1" t="s">
        <v>1283</v>
      </c>
      <c r="J65" s="1" t="s">
        <v>1284</v>
      </c>
      <c r="K65" s="1"/>
      <c r="L65" s="1"/>
      <c r="M65" s="1" t="s">
        <v>77</v>
      </c>
      <c r="N65" s="1" t="s">
        <v>78</v>
      </c>
      <c r="O65" s="1"/>
      <c r="P65" s="1"/>
      <c r="Q65" s="1"/>
      <c r="R65" s="1"/>
      <c r="S65" s="1"/>
      <c r="T65" s="1" t="s">
        <v>1285</v>
      </c>
      <c r="U65" s="1" t="s">
        <v>1286</v>
      </c>
      <c r="V65" s="1" t="s">
        <v>1287</v>
      </c>
      <c r="W65" s="1" t="s">
        <v>1288</v>
      </c>
      <c r="X65" s="1" t="s">
        <v>160</v>
      </c>
      <c r="Y65" s="1" t="s">
        <v>1289</v>
      </c>
      <c r="Z65" s="1" t="s">
        <v>1290</v>
      </c>
      <c r="AA65" s="1"/>
      <c r="AB65" s="1"/>
      <c r="AC65" s="1" t="s">
        <v>1291</v>
      </c>
      <c r="AD65" s="1" t="s">
        <v>1292</v>
      </c>
      <c r="AE65" s="1" t="s">
        <v>1293</v>
      </c>
      <c r="AF65" s="1"/>
      <c r="AG65" s="1" t="n">
        <v>38</v>
      </c>
      <c r="AH65" s="1" t="n">
        <v>87</v>
      </c>
      <c r="AI65" s="1" t="n">
        <v>87</v>
      </c>
      <c r="AJ65" s="1" t="n">
        <v>0</v>
      </c>
      <c r="AK65" s="1" t="n">
        <v>4</v>
      </c>
      <c r="AL65" s="1" t="s">
        <v>203</v>
      </c>
      <c r="AM65" s="1" t="s">
        <v>204</v>
      </c>
      <c r="AN65" s="1" t="s">
        <v>205</v>
      </c>
      <c r="AO65" s="1" t="s">
        <v>1294</v>
      </c>
      <c r="AP65" s="1" t="s">
        <v>1295</v>
      </c>
      <c r="AQ65" s="1"/>
      <c r="AR65" s="1" t="s">
        <v>1296</v>
      </c>
      <c r="AS65" s="1" t="s">
        <v>1297</v>
      </c>
      <c r="AT65" s="1" t="s">
        <v>340</v>
      </c>
      <c r="AU65" s="1" t="n">
        <v>2018</v>
      </c>
      <c r="AV65" s="1" t="n">
        <v>12</v>
      </c>
      <c r="AW65" s="1" t="n">
        <v>3</v>
      </c>
      <c r="AX65" s="1"/>
      <c r="AY65" s="1"/>
      <c r="AZ65" s="1"/>
      <c r="BA65" s="1"/>
      <c r="BB65" s="1" t="n">
        <v>165</v>
      </c>
      <c r="BC65" s="1" t="n">
        <v>170</v>
      </c>
      <c r="BD65" s="1"/>
      <c r="BE65" s="1" t="s">
        <v>1298</v>
      </c>
      <c r="BF65" s="1" t="str">
        <f aca="false">HYPERLINK("http://dx.doi.org/10.1111/cdep.12276","http://dx.doi.org/10.1111/cdep.12276")</f>
        <v>http://dx.doi.org/10.1111/cdep.12276</v>
      </c>
      <c r="BG65" s="1"/>
      <c r="BH65" s="1"/>
      <c r="BI65" s="1" t="n">
        <v>6</v>
      </c>
      <c r="BJ65" s="1" t="s">
        <v>841</v>
      </c>
      <c r="BK65" s="1" t="s">
        <v>150</v>
      </c>
      <c r="BL65" s="1" t="s">
        <v>234</v>
      </c>
      <c r="BM65" s="1" t="s">
        <v>1299</v>
      </c>
      <c r="BN65" s="1"/>
      <c r="BO65" s="1" t="s">
        <v>1300</v>
      </c>
      <c r="BP65" s="1"/>
      <c r="BQ65" s="1"/>
      <c r="BR65" s="1" t="s">
        <v>101</v>
      </c>
      <c r="BS65" s="1" t="s">
        <v>1301</v>
      </c>
      <c r="BT65" s="1" t="str">
        <f aca="false">HYPERLINK("https%3A%2F%2Fwww.webofscience.com%2Fwos%2Fwoscc%2Ffull-record%2FWOS:000441543500005","View Full Record in Web of Science")</f>
        <v>View Full Record in Web of Science</v>
      </c>
    </row>
    <row r="66" customFormat="false" ht="12.75" hidden="false" customHeight="false" outlineLevel="0" collapsed="false">
      <c r="A66" s="1" t="s">
        <v>72</v>
      </c>
      <c r="B66" s="1" t="s">
        <v>1302</v>
      </c>
      <c r="C66" s="1"/>
      <c r="D66" s="1"/>
      <c r="E66" s="1"/>
      <c r="F66" s="1" t="s">
        <v>1303</v>
      </c>
      <c r="G66" s="1"/>
      <c r="H66" s="1"/>
      <c r="I66" s="1" t="s">
        <v>1304</v>
      </c>
      <c r="J66" s="1" t="s">
        <v>601</v>
      </c>
      <c r="K66" s="1"/>
      <c r="L66" s="1"/>
      <c r="M66" s="1" t="s">
        <v>77</v>
      </c>
      <c r="N66" s="1" t="s">
        <v>78</v>
      </c>
      <c r="O66" s="1"/>
      <c r="P66" s="1"/>
      <c r="Q66" s="1"/>
      <c r="R66" s="1"/>
      <c r="S66" s="1"/>
      <c r="T66" s="1" t="s">
        <v>1305</v>
      </c>
      <c r="U66" s="1" t="s">
        <v>1306</v>
      </c>
      <c r="V66" s="1" t="s">
        <v>1307</v>
      </c>
      <c r="W66" s="1" t="s">
        <v>1308</v>
      </c>
      <c r="X66" s="1" t="s">
        <v>1309</v>
      </c>
      <c r="Y66" s="1" t="s">
        <v>1310</v>
      </c>
      <c r="Z66" s="1" t="s">
        <v>1311</v>
      </c>
      <c r="AA66" s="1"/>
      <c r="AB66" s="1"/>
      <c r="AC66" s="1"/>
      <c r="AD66" s="1"/>
      <c r="AE66" s="1"/>
      <c r="AF66" s="1"/>
      <c r="AG66" s="1" t="n">
        <v>83</v>
      </c>
      <c r="AH66" s="1" t="n">
        <v>16</v>
      </c>
      <c r="AI66" s="1" t="n">
        <v>16</v>
      </c>
      <c r="AJ66" s="1" t="n">
        <v>2</v>
      </c>
      <c r="AK66" s="1" t="n">
        <v>21</v>
      </c>
      <c r="AL66" s="1" t="s">
        <v>611</v>
      </c>
      <c r="AM66" s="1" t="s">
        <v>86</v>
      </c>
      <c r="AN66" s="1" t="s">
        <v>554</v>
      </c>
      <c r="AO66" s="1" t="s">
        <v>612</v>
      </c>
      <c r="AP66" s="1" t="s">
        <v>613</v>
      </c>
      <c r="AQ66" s="1"/>
      <c r="AR66" s="1" t="s">
        <v>601</v>
      </c>
      <c r="AS66" s="1" t="s">
        <v>614</v>
      </c>
      <c r="AT66" s="1" t="s">
        <v>312</v>
      </c>
      <c r="AU66" s="1" t="n">
        <v>2008</v>
      </c>
      <c r="AV66" s="1" t="n">
        <v>59</v>
      </c>
      <c r="AW66" s="1" t="s">
        <v>1312</v>
      </c>
      <c r="AX66" s="1"/>
      <c r="AY66" s="1"/>
      <c r="AZ66" s="1"/>
      <c r="BA66" s="1"/>
      <c r="BB66" s="1" t="n">
        <v>726</v>
      </c>
      <c r="BC66" s="1" t="n">
        <v>737</v>
      </c>
      <c r="BD66" s="1"/>
      <c r="BE66" s="1" t="s">
        <v>1313</v>
      </c>
      <c r="BF66" s="1" t="str">
        <f aca="false">HYPERLINK("http://dx.doi.org/10.1007/s11199-008-9460-0","http://dx.doi.org/10.1007/s11199-008-9460-0")</f>
        <v>http://dx.doi.org/10.1007/s11199-008-9460-0</v>
      </c>
      <c r="BG66" s="1"/>
      <c r="BH66" s="1"/>
      <c r="BI66" s="1" t="n">
        <v>12</v>
      </c>
      <c r="BJ66" s="1" t="s">
        <v>617</v>
      </c>
      <c r="BK66" s="1" t="s">
        <v>150</v>
      </c>
      <c r="BL66" s="1" t="s">
        <v>618</v>
      </c>
      <c r="BM66" s="1" t="s">
        <v>1314</v>
      </c>
      <c r="BN66" s="1"/>
      <c r="BO66" s="1"/>
      <c r="BP66" s="1"/>
      <c r="BQ66" s="1"/>
      <c r="BR66" s="1" t="s">
        <v>101</v>
      </c>
      <c r="BS66" s="1" t="s">
        <v>1315</v>
      </c>
      <c r="BT66" s="1" t="str">
        <f aca="false">HYPERLINK("https%3A%2F%2Fwww.webofscience.com%2Fwos%2Fwoscc%2Ffull-record%2FWOS:000259820600010","View Full Record in Web of Science")</f>
        <v>View Full Record in Web of Science</v>
      </c>
    </row>
    <row r="67" customFormat="false" ht="12.75" hidden="false" customHeight="false" outlineLevel="0" collapsed="false">
      <c r="A67" s="1" t="s">
        <v>72</v>
      </c>
      <c r="B67" s="1" t="s">
        <v>1316</v>
      </c>
      <c r="C67" s="1"/>
      <c r="D67" s="1"/>
      <c r="E67" s="1"/>
      <c r="F67" s="1" t="s">
        <v>1317</v>
      </c>
      <c r="G67" s="1"/>
      <c r="H67" s="1"/>
      <c r="I67" s="1" t="s">
        <v>1318</v>
      </c>
      <c r="J67" s="1" t="s">
        <v>1319</v>
      </c>
      <c r="K67" s="1"/>
      <c r="L67" s="1"/>
      <c r="M67" s="1" t="s">
        <v>77</v>
      </c>
      <c r="N67" s="1" t="s">
        <v>78</v>
      </c>
      <c r="O67" s="1"/>
      <c r="P67" s="1"/>
      <c r="Q67" s="1"/>
      <c r="R67" s="1"/>
      <c r="S67" s="1"/>
      <c r="T67" s="1" t="s">
        <v>1320</v>
      </c>
      <c r="U67" s="1" t="s">
        <v>1321</v>
      </c>
      <c r="V67" s="1" t="s">
        <v>1322</v>
      </c>
      <c r="W67" s="1" t="s">
        <v>1323</v>
      </c>
      <c r="X67" s="1" t="s">
        <v>1324</v>
      </c>
      <c r="Y67" s="1" t="s">
        <v>1325</v>
      </c>
      <c r="Z67" s="1" t="s">
        <v>1326</v>
      </c>
      <c r="AA67" s="1"/>
      <c r="AB67" s="1" t="s">
        <v>1327</v>
      </c>
      <c r="AC67" s="1" t="s">
        <v>1328</v>
      </c>
      <c r="AD67" s="1" t="s">
        <v>1329</v>
      </c>
      <c r="AE67" s="1" t="s">
        <v>1330</v>
      </c>
      <c r="AF67" s="1"/>
      <c r="AG67" s="1" t="n">
        <v>75</v>
      </c>
      <c r="AH67" s="1" t="n">
        <v>2</v>
      </c>
      <c r="AI67" s="1" t="n">
        <v>2</v>
      </c>
      <c r="AJ67" s="1" t="n">
        <v>1</v>
      </c>
      <c r="AK67" s="1" t="n">
        <v>5</v>
      </c>
      <c r="AL67" s="1" t="s">
        <v>140</v>
      </c>
      <c r="AM67" s="1" t="s">
        <v>141</v>
      </c>
      <c r="AN67" s="1" t="s">
        <v>142</v>
      </c>
      <c r="AO67" s="1" t="s">
        <v>1331</v>
      </c>
      <c r="AP67" s="1" t="s">
        <v>1332</v>
      </c>
      <c r="AQ67" s="1"/>
      <c r="AR67" s="1" t="s">
        <v>1333</v>
      </c>
      <c r="AS67" s="1" t="s">
        <v>1334</v>
      </c>
      <c r="AT67" s="1" t="s">
        <v>801</v>
      </c>
      <c r="AU67" s="1" t="n">
        <v>2021</v>
      </c>
      <c r="AV67" s="1" t="n">
        <v>65</v>
      </c>
      <c r="AW67" s="1" t="n">
        <v>4</v>
      </c>
      <c r="AX67" s="1"/>
      <c r="AY67" s="1"/>
      <c r="AZ67" s="1"/>
      <c r="BA67" s="1"/>
      <c r="BB67" s="1" t="n">
        <v>354</v>
      </c>
      <c r="BC67" s="1" t="n">
        <v>369</v>
      </c>
      <c r="BD67" s="1" t="n">
        <v>169862211012964</v>
      </c>
      <c r="BE67" s="1" t="s">
        <v>1335</v>
      </c>
      <c r="BF67" s="1" t="str">
        <f aca="false">HYPERLINK("http://dx.doi.org/10.1177/00169862211012964","http://dx.doi.org/10.1177/00169862211012964")</f>
        <v>http://dx.doi.org/10.1177/00169862211012964</v>
      </c>
      <c r="BG67" s="1"/>
      <c r="BH67" s="1" t="s">
        <v>1011</v>
      </c>
      <c r="BI67" s="1" t="n">
        <v>16</v>
      </c>
      <c r="BJ67" s="1" t="s">
        <v>1336</v>
      </c>
      <c r="BK67" s="1" t="s">
        <v>150</v>
      </c>
      <c r="BL67" s="1" t="s">
        <v>536</v>
      </c>
      <c r="BM67" s="1" t="s">
        <v>1337</v>
      </c>
      <c r="BN67" s="1"/>
      <c r="BO67" s="1"/>
      <c r="BP67" s="1"/>
      <c r="BQ67" s="1"/>
      <c r="BR67" s="1" t="s">
        <v>101</v>
      </c>
      <c r="BS67" s="1" t="s">
        <v>1338</v>
      </c>
      <c r="BT67" s="1" t="str">
        <f aca="false">HYPERLINK("https%3A%2F%2Fwww.webofscience.com%2Fwos%2Fwoscc%2Ffull-record%2FWOS:000652698800001","View Full Record in Web of Science")</f>
        <v>View Full Record in Web of Science</v>
      </c>
    </row>
    <row r="68" customFormat="false" ht="12.75" hidden="false" customHeight="false" outlineLevel="0" collapsed="false">
      <c r="A68" s="1" t="s">
        <v>72</v>
      </c>
      <c r="B68" s="1" t="s">
        <v>1339</v>
      </c>
      <c r="C68" s="1"/>
      <c r="D68" s="1"/>
      <c r="E68" s="1"/>
      <c r="F68" s="1" t="s">
        <v>1340</v>
      </c>
      <c r="G68" s="1"/>
      <c r="H68" s="1"/>
      <c r="I68" s="1" t="s">
        <v>1341</v>
      </c>
      <c r="J68" s="1" t="s">
        <v>1342</v>
      </c>
      <c r="K68" s="1"/>
      <c r="L68" s="1"/>
      <c r="M68" s="1" t="s">
        <v>77</v>
      </c>
      <c r="N68" s="1" t="s">
        <v>78</v>
      </c>
      <c r="O68" s="1"/>
      <c r="P68" s="1"/>
      <c r="Q68" s="1"/>
      <c r="R68" s="1"/>
      <c r="S68" s="1"/>
      <c r="T68" s="1"/>
      <c r="U68" s="1" t="s">
        <v>1343</v>
      </c>
      <c r="V68" s="1" t="s">
        <v>1344</v>
      </c>
      <c r="W68" s="1" t="s">
        <v>1345</v>
      </c>
      <c r="X68" s="1" t="s">
        <v>305</v>
      </c>
      <c r="Y68" s="1" t="s">
        <v>1346</v>
      </c>
      <c r="Z68" s="1" t="s">
        <v>1347</v>
      </c>
      <c r="AA68" s="1"/>
      <c r="AB68" s="1"/>
      <c r="AC68" s="1"/>
      <c r="AD68" s="1"/>
      <c r="AE68" s="1"/>
      <c r="AF68" s="1"/>
      <c r="AG68" s="1" t="n">
        <v>101</v>
      </c>
      <c r="AH68" s="1" t="n">
        <v>12</v>
      </c>
      <c r="AI68" s="1" t="n">
        <v>12</v>
      </c>
      <c r="AJ68" s="1" t="n">
        <v>1</v>
      </c>
      <c r="AK68" s="1" t="n">
        <v>27</v>
      </c>
      <c r="AL68" s="1" t="s">
        <v>203</v>
      </c>
      <c r="AM68" s="1" t="s">
        <v>204</v>
      </c>
      <c r="AN68" s="1" t="s">
        <v>205</v>
      </c>
      <c r="AO68" s="1" t="s">
        <v>1348</v>
      </c>
      <c r="AP68" s="1" t="s">
        <v>1349</v>
      </c>
      <c r="AQ68" s="1"/>
      <c r="AR68" s="1" t="s">
        <v>1350</v>
      </c>
      <c r="AS68" s="1" t="s">
        <v>1351</v>
      </c>
      <c r="AT68" s="1" t="s">
        <v>92</v>
      </c>
      <c r="AU68" s="1" t="n">
        <v>2012</v>
      </c>
      <c r="AV68" s="1" t="n">
        <v>49</v>
      </c>
      <c r="AW68" s="1" t="n">
        <v>2</v>
      </c>
      <c r="AX68" s="1"/>
      <c r="AY68" s="1"/>
      <c r="AZ68" s="1"/>
      <c r="BA68" s="1"/>
      <c r="BB68" s="1" t="n">
        <v>176</v>
      </c>
      <c r="BC68" s="1" t="n">
        <v>193</v>
      </c>
      <c r="BD68" s="1"/>
      <c r="BE68" s="1" t="s">
        <v>1352</v>
      </c>
      <c r="BF68" s="1" t="str">
        <f aca="false">HYPERLINK("http://dx.doi.org/10.1002/pits.20626","http://dx.doi.org/10.1002/pits.20626")</f>
        <v>http://dx.doi.org/10.1002/pits.20626</v>
      </c>
      <c r="BG68" s="1"/>
      <c r="BH68" s="1"/>
      <c r="BI68" s="1" t="n">
        <v>18</v>
      </c>
      <c r="BJ68" s="1" t="s">
        <v>434</v>
      </c>
      <c r="BK68" s="1" t="s">
        <v>150</v>
      </c>
      <c r="BL68" s="1" t="s">
        <v>234</v>
      </c>
      <c r="BM68" s="1" t="s">
        <v>1353</v>
      </c>
      <c r="BN68" s="1"/>
      <c r="BO68" s="1"/>
      <c r="BP68" s="1"/>
      <c r="BQ68" s="1"/>
      <c r="BR68" s="1" t="s">
        <v>101</v>
      </c>
      <c r="BS68" s="1" t="s">
        <v>1354</v>
      </c>
      <c r="BT68" s="1" t="str">
        <f aca="false">HYPERLINK("https%3A%2F%2Fwww.webofscience.com%2Fwos%2Fwoscc%2Ffull-record%2FWOS:000299153700006","View Full Record in Web of Science")</f>
        <v>View Full Record in Web of Science</v>
      </c>
    </row>
    <row r="69" customFormat="false" ht="12.75" hidden="false" customHeight="false" outlineLevel="0" collapsed="false">
      <c r="A69" s="1" t="s">
        <v>72</v>
      </c>
      <c r="B69" s="1" t="s">
        <v>728</v>
      </c>
      <c r="C69" s="1"/>
      <c r="D69" s="1"/>
      <c r="E69" s="1"/>
      <c r="F69" s="1" t="s">
        <v>729</v>
      </c>
      <c r="G69" s="1"/>
      <c r="H69" s="1"/>
      <c r="I69" s="1" t="s">
        <v>1355</v>
      </c>
      <c r="J69" s="1" t="s">
        <v>731</v>
      </c>
      <c r="K69" s="1"/>
      <c r="L69" s="1"/>
      <c r="M69" s="1" t="s">
        <v>77</v>
      </c>
      <c r="N69" s="1" t="s">
        <v>78</v>
      </c>
      <c r="O69" s="1"/>
      <c r="P69" s="1"/>
      <c r="Q69" s="1"/>
      <c r="R69" s="1"/>
      <c r="S69" s="1"/>
      <c r="T69" s="1" t="s">
        <v>1356</v>
      </c>
      <c r="U69" s="1" t="s">
        <v>1357</v>
      </c>
      <c r="V69" s="1" t="s">
        <v>1358</v>
      </c>
      <c r="W69" s="1" t="s">
        <v>1359</v>
      </c>
      <c r="X69" s="1" t="s">
        <v>1360</v>
      </c>
      <c r="Y69" s="1" t="s">
        <v>1361</v>
      </c>
      <c r="Z69" s="1" t="s">
        <v>1362</v>
      </c>
      <c r="AA69" s="1"/>
      <c r="AB69" s="1" t="s">
        <v>1363</v>
      </c>
      <c r="AC69" s="1"/>
      <c r="AD69" s="1"/>
      <c r="AE69" s="1"/>
      <c r="AF69" s="1"/>
      <c r="AG69" s="1" t="n">
        <v>40</v>
      </c>
      <c r="AH69" s="1" t="n">
        <v>1</v>
      </c>
      <c r="AI69" s="1" t="n">
        <v>1</v>
      </c>
      <c r="AJ69" s="1" t="n">
        <v>1</v>
      </c>
      <c r="AK69" s="1" t="n">
        <v>7</v>
      </c>
      <c r="AL69" s="1" t="s">
        <v>553</v>
      </c>
      <c r="AM69" s="1" t="s">
        <v>86</v>
      </c>
      <c r="AN69" s="1" t="s">
        <v>740</v>
      </c>
      <c r="AO69" s="1" t="s">
        <v>741</v>
      </c>
      <c r="AP69" s="1" t="s">
        <v>742</v>
      </c>
      <c r="AQ69" s="1"/>
      <c r="AR69" s="1" t="s">
        <v>743</v>
      </c>
      <c r="AS69" s="1" t="s">
        <v>744</v>
      </c>
      <c r="AT69" s="1" t="s">
        <v>1050</v>
      </c>
      <c r="AU69" s="1" t="n">
        <v>2022</v>
      </c>
      <c r="AV69" s="1" t="n">
        <v>17</v>
      </c>
      <c r="AW69" s="1" t="n">
        <v>2</v>
      </c>
      <c r="AX69" s="1"/>
      <c r="AY69" s="1"/>
      <c r="AZ69" s="1"/>
      <c r="BA69" s="1"/>
      <c r="BB69" s="1" t="n">
        <v>511</v>
      </c>
      <c r="BC69" s="1" t="n">
        <v>540</v>
      </c>
      <c r="BD69" s="1"/>
      <c r="BE69" s="1" t="s">
        <v>1364</v>
      </c>
      <c r="BF69" s="1" t="str">
        <f aca="false">HYPERLINK("http://dx.doi.org/10.1007/s11422-021-10070-8","http://dx.doi.org/10.1007/s11422-021-10070-8")</f>
        <v>http://dx.doi.org/10.1007/s11422-021-10070-8</v>
      </c>
      <c r="BG69" s="1"/>
      <c r="BH69" s="1" t="s">
        <v>1365</v>
      </c>
      <c r="BI69" s="1" t="n">
        <v>30</v>
      </c>
      <c r="BJ69" s="1" t="s">
        <v>746</v>
      </c>
      <c r="BK69" s="1" t="s">
        <v>124</v>
      </c>
      <c r="BL69" s="1" t="s">
        <v>746</v>
      </c>
      <c r="BM69" s="1" t="s">
        <v>1366</v>
      </c>
      <c r="BN69" s="1"/>
      <c r="BO69" s="1"/>
      <c r="BP69" s="1"/>
      <c r="BQ69" s="1"/>
      <c r="BR69" s="1" t="s">
        <v>101</v>
      </c>
      <c r="BS69" s="1" t="s">
        <v>1367</v>
      </c>
      <c r="BT69" s="1" t="str">
        <f aca="false">HYPERLINK("https%3A%2F%2Fwww.webofscience.com%2Fwos%2Fwoscc%2Ffull-record%2FWOS:000767920100002","View Full Record in Web of Science")</f>
        <v>View Full Record in Web of Science</v>
      </c>
    </row>
    <row r="70" customFormat="false" ht="12.75" hidden="false" customHeight="false" outlineLevel="0" collapsed="false">
      <c r="A70" s="1" t="s">
        <v>72</v>
      </c>
      <c r="B70" s="1" t="s">
        <v>1368</v>
      </c>
      <c r="C70" s="1"/>
      <c r="D70" s="1"/>
      <c r="E70" s="1"/>
      <c r="F70" s="1" t="s">
        <v>1369</v>
      </c>
      <c r="G70" s="1"/>
      <c r="H70" s="1"/>
      <c r="I70" s="1" t="s">
        <v>1370</v>
      </c>
      <c r="J70" s="1" t="s">
        <v>1371</v>
      </c>
      <c r="K70" s="1"/>
      <c r="L70" s="1"/>
      <c r="M70" s="1" t="s">
        <v>77</v>
      </c>
      <c r="N70" s="1" t="s">
        <v>78</v>
      </c>
      <c r="O70" s="1"/>
      <c r="P70" s="1"/>
      <c r="Q70" s="1"/>
      <c r="R70" s="1"/>
      <c r="S70" s="1"/>
      <c r="T70" s="1"/>
      <c r="U70" s="1" t="s">
        <v>1372</v>
      </c>
      <c r="V70" s="1" t="s">
        <v>1373</v>
      </c>
      <c r="W70" s="1" t="s">
        <v>1374</v>
      </c>
      <c r="X70" s="1" t="s">
        <v>1375</v>
      </c>
      <c r="Y70" s="1" t="s">
        <v>1376</v>
      </c>
      <c r="Z70" s="1"/>
      <c r="AA70" s="1"/>
      <c r="AB70" s="1"/>
      <c r="AC70" s="1"/>
      <c r="AD70" s="1"/>
      <c r="AE70" s="1"/>
      <c r="AF70" s="1"/>
      <c r="AG70" s="1" t="n">
        <v>44</v>
      </c>
      <c r="AH70" s="1" t="n">
        <v>9</v>
      </c>
      <c r="AI70" s="1" t="n">
        <v>9</v>
      </c>
      <c r="AJ70" s="1" t="n">
        <v>0</v>
      </c>
      <c r="AK70" s="1" t="n">
        <v>29</v>
      </c>
      <c r="AL70" s="1" t="s">
        <v>1208</v>
      </c>
      <c r="AM70" s="1" t="s">
        <v>1209</v>
      </c>
      <c r="AN70" s="1" t="s">
        <v>1210</v>
      </c>
      <c r="AO70" s="1" t="s">
        <v>1377</v>
      </c>
      <c r="AP70" s="1" t="s">
        <v>1378</v>
      </c>
      <c r="AQ70" s="1"/>
      <c r="AR70" s="1" t="s">
        <v>1379</v>
      </c>
      <c r="AS70" s="1" t="s">
        <v>1380</v>
      </c>
      <c r="AT70" s="1" t="s">
        <v>1381</v>
      </c>
      <c r="AU70" s="1" t="n">
        <v>2014</v>
      </c>
      <c r="AV70" s="1" t="n">
        <v>114</v>
      </c>
      <c r="AW70" s="1" t="n">
        <v>3</v>
      </c>
      <c r="AX70" s="1"/>
      <c r="AY70" s="1"/>
      <c r="AZ70" s="1"/>
      <c r="BA70" s="1"/>
      <c r="BB70" s="1" t="n">
        <v>431</v>
      </c>
      <c r="BC70" s="1" t="n">
        <v>453</v>
      </c>
      <c r="BD70" s="1"/>
      <c r="BE70" s="1" t="s">
        <v>1382</v>
      </c>
      <c r="BF70" s="1" t="str">
        <f aca="false">HYPERLINK("http://dx.doi.org/10.1086/674419","http://dx.doi.org/10.1086/674419")</f>
        <v>http://dx.doi.org/10.1086/674419</v>
      </c>
      <c r="BG70" s="1"/>
      <c r="BH70" s="1"/>
      <c r="BI70" s="1" t="n">
        <v>23</v>
      </c>
      <c r="BJ70" s="1" t="s">
        <v>189</v>
      </c>
      <c r="BK70" s="1" t="s">
        <v>150</v>
      </c>
      <c r="BL70" s="1" t="s">
        <v>189</v>
      </c>
      <c r="BM70" s="1" t="s">
        <v>1383</v>
      </c>
      <c r="BN70" s="1"/>
      <c r="BO70" s="1" t="s">
        <v>1300</v>
      </c>
      <c r="BP70" s="1"/>
      <c r="BQ70" s="1"/>
      <c r="BR70" s="1" t="s">
        <v>101</v>
      </c>
      <c r="BS70" s="1" t="s">
        <v>1384</v>
      </c>
      <c r="BT70" s="1" t="str">
        <f aca="false">HYPERLINK("https%3A%2F%2Fwww.webofscience.com%2Fwos%2Fwoscc%2Ffull-record%2FWOS:000332011400006","View Full Record in Web of Science")</f>
        <v>View Full Record in Web of Science</v>
      </c>
    </row>
    <row r="71" customFormat="false" ht="12.75" hidden="false" customHeight="false" outlineLevel="0" collapsed="false">
      <c r="A71" s="1" t="s">
        <v>72</v>
      </c>
      <c r="B71" s="1" t="s">
        <v>1385</v>
      </c>
      <c r="C71" s="1"/>
      <c r="D71" s="1"/>
      <c r="E71" s="1"/>
      <c r="F71" s="1" t="s">
        <v>1386</v>
      </c>
      <c r="G71" s="1"/>
      <c r="H71" s="1"/>
      <c r="I71" s="1" t="s">
        <v>1387</v>
      </c>
      <c r="J71" s="1" t="s">
        <v>1388</v>
      </c>
      <c r="K71" s="1"/>
      <c r="L71" s="1"/>
      <c r="M71" s="1" t="s">
        <v>77</v>
      </c>
      <c r="N71" s="1" t="s">
        <v>78</v>
      </c>
      <c r="O71" s="1"/>
      <c r="P71" s="1"/>
      <c r="Q71" s="1"/>
      <c r="R71" s="1"/>
      <c r="S71" s="1"/>
      <c r="T71" s="1" t="s">
        <v>1389</v>
      </c>
      <c r="U71" s="1" t="s">
        <v>1390</v>
      </c>
      <c r="V71" s="1" t="s">
        <v>1391</v>
      </c>
      <c r="W71" s="1" t="s">
        <v>1392</v>
      </c>
      <c r="X71" s="1" t="s">
        <v>1393</v>
      </c>
      <c r="Y71" s="1" t="s">
        <v>1394</v>
      </c>
      <c r="Z71" s="1" t="s">
        <v>1395</v>
      </c>
      <c r="AA71" s="1" t="s">
        <v>1396</v>
      </c>
      <c r="AB71" s="1" t="s">
        <v>1397</v>
      </c>
      <c r="AC71" s="1"/>
      <c r="AD71" s="1"/>
      <c r="AE71" s="1"/>
      <c r="AF71" s="1"/>
      <c r="AG71" s="1" t="n">
        <v>31</v>
      </c>
      <c r="AH71" s="1" t="n">
        <v>21</v>
      </c>
      <c r="AI71" s="1" t="n">
        <v>21</v>
      </c>
      <c r="AJ71" s="1" t="n">
        <v>0</v>
      </c>
      <c r="AK71" s="1" t="n">
        <v>25</v>
      </c>
      <c r="AL71" s="1" t="s">
        <v>140</v>
      </c>
      <c r="AM71" s="1" t="s">
        <v>141</v>
      </c>
      <c r="AN71" s="1" t="s">
        <v>142</v>
      </c>
      <c r="AO71" s="1" t="s">
        <v>1398</v>
      </c>
      <c r="AP71" s="1" t="s">
        <v>1399</v>
      </c>
      <c r="AQ71" s="1"/>
      <c r="AR71" s="1" t="s">
        <v>1400</v>
      </c>
      <c r="AS71" s="1" t="s">
        <v>1401</v>
      </c>
      <c r="AT71" s="1" t="s">
        <v>1050</v>
      </c>
      <c r="AU71" s="1" t="n">
        <v>2012</v>
      </c>
      <c r="AV71" s="1" t="n">
        <v>44</v>
      </c>
      <c r="AW71" s="1" t="n">
        <v>2</v>
      </c>
      <c r="AX71" s="1"/>
      <c r="AY71" s="1"/>
      <c r="AZ71" s="1"/>
      <c r="BA71" s="1"/>
      <c r="BB71" s="1" t="n">
        <v>307</v>
      </c>
      <c r="BC71" s="1" t="n">
        <v>328</v>
      </c>
      <c r="BD71" s="1"/>
      <c r="BE71" s="1" t="s">
        <v>1402</v>
      </c>
      <c r="BF71" s="1" t="str">
        <f aca="false">HYPERLINK("http://dx.doi.org/10.1177/0044118X11399109","http://dx.doi.org/10.1177/0044118X11399109")</f>
        <v>http://dx.doi.org/10.1177/0044118X11399109</v>
      </c>
      <c r="BG71" s="1"/>
      <c r="BH71" s="1"/>
      <c r="BI71" s="1" t="n">
        <v>22</v>
      </c>
      <c r="BJ71" s="1" t="s">
        <v>1403</v>
      </c>
      <c r="BK71" s="1" t="s">
        <v>150</v>
      </c>
      <c r="BL71" s="1" t="s">
        <v>1404</v>
      </c>
      <c r="BM71" s="1" t="s">
        <v>1405</v>
      </c>
      <c r="BN71" s="1"/>
      <c r="BO71" s="1"/>
      <c r="BP71" s="1"/>
      <c r="BQ71" s="1"/>
      <c r="BR71" s="1" t="s">
        <v>101</v>
      </c>
      <c r="BS71" s="1" t="s">
        <v>1406</v>
      </c>
      <c r="BT71" s="1" t="str">
        <f aca="false">HYPERLINK("https%3A%2F%2Fwww.webofscience.com%2Fwos%2Fwoscc%2Ffull-record%2FWOS:000304720300007","View Full Record in Web of Science")</f>
        <v>View Full Record in Web of Science</v>
      </c>
    </row>
    <row r="72" customFormat="false" ht="12.75" hidden="false" customHeight="false" outlineLevel="0" collapsed="false">
      <c r="A72" s="1" t="s">
        <v>72</v>
      </c>
      <c r="B72" s="1" t="s">
        <v>1407</v>
      </c>
      <c r="C72" s="1"/>
      <c r="D72" s="1"/>
      <c r="E72" s="1"/>
      <c r="F72" s="1" t="s">
        <v>1408</v>
      </c>
      <c r="G72" s="1"/>
      <c r="H72" s="1"/>
      <c r="I72" s="1" t="s">
        <v>1409</v>
      </c>
      <c r="J72" s="1" t="s">
        <v>1410</v>
      </c>
      <c r="K72" s="1"/>
      <c r="L72" s="1"/>
      <c r="M72" s="1" t="s">
        <v>77</v>
      </c>
      <c r="N72" s="1" t="s">
        <v>1411</v>
      </c>
      <c r="O72" s="1" t="s">
        <v>1412</v>
      </c>
      <c r="P72" s="1" t="s">
        <v>1413</v>
      </c>
      <c r="Q72" s="1" t="s">
        <v>1414</v>
      </c>
      <c r="R72" s="1" t="s">
        <v>1415</v>
      </c>
      <c r="S72" s="1"/>
      <c r="T72" s="1" t="s">
        <v>1416</v>
      </c>
      <c r="U72" s="1"/>
      <c r="V72" s="1" t="s">
        <v>1417</v>
      </c>
      <c r="W72" s="1" t="s">
        <v>1418</v>
      </c>
      <c r="X72" s="1" t="s">
        <v>1419</v>
      </c>
      <c r="Y72" s="1" t="s">
        <v>1420</v>
      </c>
      <c r="Z72" s="1"/>
      <c r="AA72" s="1"/>
      <c r="AB72" s="1"/>
      <c r="AC72" s="1"/>
      <c r="AD72" s="1"/>
      <c r="AE72" s="1"/>
      <c r="AF72" s="1"/>
      <c r="AG72" s="1" t="n">
        <v>9</v>
      </c>
      <c r="AH72" s="1" t="n">
        <v>29</v>
      </c>
      <c r="AI72" s="1" t="n">
        <v>29</v>
      </c>
      <c r="AJ72" s="1" t="n">
        <v>0</v>
      </c>
      <c r="AK72" s="1" t="n">
        <v>20</v>
      </c>
      <c r="AL72" s="1" t="s">
        <v>140</v>
      </c>
      <c r="AM72" s="1" t="s">
        <v>141</v>
      </c>
      <c r="AN72" s="1" t="s">
        <v>142</v>
      </c>
      <c r="AO72" s="1" t="s">
        <v>1421</v>
      </c>
      <c r="AP72" s="1"/>
      <c r="AQ72" s="1"/>
      <c r="AR72" s="1" t="s">
        <v>1422</v>
      </c>
      <c r="AS72" s="1" t="s">
        <v>1423</v>
      </c>
      <c r="AT72" s="1" t="s">
        <v>147</v>
      </c>
      <c r="AU72" s="1" t="n">
        <v>2009</v>
      </c>
      <c r="AV72" s="1" t="n">
        <v>35</v>
      </c>
      <c r="AW72" s="1" t="n">
        <v>3</v>
      </c>
      <c r="AX72" s="1"/>
      <c r="AY72" s="1"/>
      <c r="AZ72" s="1"/>
      <c r="BA72" s="1"/>
      <c r="BB72" s="1" t="n">
        <v>369</v>
      </c>
      <c r="BC72" s="1" t="n">
        <v>386</v>
      </c>
      <c r="BD72" s="1"/>
      <c r="BE72" s="1" t="s">
        <v>1424</v>
      </c>
      <c r="BF72" s="1" t="str">
        <f aca="false">HYPERLINK("http://dx.doi.org/10.1177/0096144208330402","http://dx.doi.org/10.1177/0096144208330402")</f>
        <v>http://dx.doi.org/10.1177/0096144208330402</v>
      </c>
      <c r="BG72" s="1"/>
      <c r="BH72" s="1"/>
      <c r="BI72" s="1" t="n">
        <v>18</v>
      </c>
      <c r="BJ72" s="1" t="s">
        <v>1425</v>
      </c>
      <c r="BK72" s="1" t="s">
        <v>1426</v>
      </c>
      <c r="BL72" s="1" t="s">
        <v>1427</v>
      </c>
      <c r="BM72" s="1" t="s">
        <v>1428</v>
      </c>
      <c r="BN72" s="1"/>
      <c r="BO72" s="1"/>
      <c r="BP72" s="1"/>
      <c r="BQ72" s="1"/>
      <c r="BR72" s="1" t="s">
        <v>101</v>
      </c>
      <c r="BS72" s="1" t="s">
        <v>1429</v>
      </c>
      <c r="BT72" s="1" t="str">
        <f aca="false">HYPERLINK("https%3A%2F%2Fwww.webofscience.com%2Fwos%2Fwoscc%2Ffull-record%2FWOS:000263562000003","View Full Record in Web of Science")</f>
        <v>View Full Record in Web of Science</v>
      </c>
    </row>
    <row r="73" customFormat="false" ht="12.75" hidden="false" customHeight="false" outlineLevel="0" collapsed="false">
      <c r="A73" s="1" t="s">
        <v>72</v>
      </c>
      <c r="B73" s="1" t="s">
        <v>1430</v>
      </c>
      <c r="C73" s="1"/>
      <c r="D73" s="1"/>
      <c r="E73" s="1"/>
      <c r="F73" s="1" t="s">
        <v>1431</v>
      </c>
      <c r="G73" s="1"/>
      <c r="H73" s="1"/>
      <c r="I73" s="1" t="s">
        <v>1432</v>
      </c>
      <c r="J73" s="1" t="s">
        <v>1433</v>
      </c>
      <c r="K73" s="1"/>
      <c r="L73" s="1"/>
      <c r="M73" s="1" t="s">
        <v>77</v>
      </c>
      <c r="N73" s="1" t="s">
        <v>78</v>
      </c>
      <c r="O73" s="1"/>
      <c r="P73" s="1"/>
      <c r="Q73" s="1"/>
      <c r="R73" s="1"/>
      <c r="S73" s="1"/>
      <c r="T73" s="1" t="s">
        <v>1434</v>
      </c>
      <c r="U73" s="1" t="s">
        <v>1435</v>
      </c>
      <c r="V73" s="1" t="s">
        <v>1436</v>
      </c>
      <c r="W73" s="1" t="s">
        <v>1437</v>
      </c>
      <c r="X73" s="1" t="s">
        <v>1438</v>
      </c>
      <c r="Y73" s="1" t="s">
        <v>1439</v>
      </c>
      <c r="Z73" s="1" t="s">
        <v>1440</v>
      </c>
      <c r="AA73" s="1"/>
      <c r="AB73" s="1"/>
      <c r="AC73" s="1"/>
      <c r="AD73" s="1"/>
      <c r="AE73" s="1"/>
      <c r="AF73" s="1"/>
      <c r="AG73" s="1" t="n">
        <v>29</v>
      </c>
      <c r="AH73" s="1" t="n">
        <v>0</v>
      </c>
      <c r="AI73" s="1" t="n">
        <v>0</v>
      </c>
      <c r="AJ73" s="1" t="n">
        <v>0</v>
      </c>
      <c r="AK73" s="1" t="n">
        <v>8</v>
      </c>
      <c r="AL73" s="1" t="s">
        <v>353</v>
      </c>
      <c r="AM73" s="1" t="s">
        <v>354</v>
      </c>
      <c r="AN73" s="1" t="s">
        <v>355</v>
      </c>
      <c r="AO73" s="1" t="s">
        <v>1441</v>
      </c>
      <c r="AP73" s="1" t="s">
        <v>1442</v>
      </c>
      <c r="AQ73" s="1"/>
      <c r="AR73" s="1" t="s">
        <v>1443</v>
      </c>
      <c r="AS73" s="1" t="s">
        <v>1444</v>
      </c>
      <c r="AT73" s="1"/>
      <c r="AU73" s="1" t="n">
        <v>2018</v>
      </c>
      <c r="AV73" s="1" t="n">
        <v>35</v>
      </c>
      <c r="AW73" s="1" t="n">
        <v>3</v>
      </c>
      <c r="AX73" s="1"/>
      <c r="AY73" s="1"/>
      <c r="AZ73" s="1"/>
      <c r="BA73" s="1"/>
      <c r="BB73" s="1" t="n">
        <v>315</v>
      </c>
      <c r="BC73" s="1" t="n">
        <v>333</v>
      </c>
      <c r="BD73" s="1"/>
      <c r="BE73" s="1" t="s">
        <v>1445</v>
      </c>
      <c r="BF73" s="1" t="str">
        <f aca="false">HYPERLINK("http://dx.doi.org/10.1080/08873631.2017.1419707","http://dx.doi.org/10.1080/08873631.2017.1419707")</f>
        <v>http://dx.doi.org/10.1080/08873631.2017.1419707</v>
      </c>
      <c r="BG73" s="1"/>
      <c r="BH73" s="1"/>
      <c r="BI73" s="1" t="n">
        <v>19</v>
      </c>
      <c r="BJ73" s="1" t="s">
        <v>1446</v>
      </c>
      <c r="BK73" s="1" t="s">
        <v>97</v>
      </c>
      <c r="BL73" s="1" t="s">
        <v>1446</v>
      </c>
      <c r="BM73" s="1" t="s">
        <v>1447</v>
      </c>
      <c r="BN73" s="1"/>
      <c r="BO73" s="1"/>
      <c r="BP73" s="1"/>
      <c r="BQ73" s="1"/>
      <c r="BR73" s="1" t="s">
        <v>101</v>
      </c>
      <c r="BS73" s="1" t="s">
        <v>1448</v>
      </c>
      <c r="BT73" s="1" t="str">
        <f aca="false">HYPERLINK("https%3A%2F%2Fwww.webofscience.com%2Fwos%2Fwoscc%2Ffull-record%2FWOS:000441309700002","View Full Record in Web of Science")</f>
        <v>View Full Record in Web of Science</v>
      </c>
    </row>
    <row r="74" customFormat="false" ht="12.75" hidden="false" customHeight="false" outlineLevel="0" collapsed="false">
      <c r="A74" s="1" t="s">
        <v>72</v>
      </c>
      <c r="B74" s="1" t="s">
        <v>1449</v>
      </c>
      <c r="C74" s="1"/>
      <c r="D74" s="1"/>
      <c r="E74" s="1"/>
      <c r="F74" s="1" t="s">
        <v>1450</v>
      </c>
      <c r="G74" s="1"/>
      <c r="H74" s="1"/>
      <c r="I74" s="1" t="s">
        <v>1451</v>
      </c>
      <c r="J74" s="1" t="s">
        <v>1452</v>
      </c>
      <c r="K74" s="1"/>
      <c r="L74" s="1"/>
      <c r="M74" s="1" t="s">
        <v>77</v>
      </c>
      <c r="N74" s="1" t="s">
        <v>78</v>
      </c>
      <c r="O74" s="1"/>
      <c r="P74" s="1"/>
      <c r="Q74" s="1"/>
      <c r="R74" s="1"/>
      <c r="S74" s="1"/>
      <c r="T74" s="1"/>
      <c r="U74" s="1" t="s">
        <v>1453</v>
      </c>
      <c r="V74" s="1" t="s">
        <v>1454</v>
      </c>
      <c r="W74" s="1" t="s">
        <v>1455</v>
      </c>
      <c r="X74" s="1" t="s">
        <v>1456</v>
      </c>
      <c r="Y74" s="1" t="s">
        <v>1457</v>
      </c>
      <c r="Z74" s="1" t="s">
        <v>1458</v>
      </c>
      <c r="AA74" s="1"/>
      <c r="AB74" s="1"/>
      <c r="AC74" s="1" t="s">
        <v>1459</v>
      </c>
      <c r="AD74" s="1" t="s">
        <v>1459</v>
      </c>
      <c r="AE74" s="1" t="s">
        <v>1460</v>
      </c>
      <c r="AF74" s="1"/>
      <c r="AG74" s="1" t="n">
        <v>38</v>
      </c>
      <c r="AH74" s="1" t="n">
        <v>10</v>
      </c>
      <c r="AI74" s="1" t="n">
        <v>10</v>
      </c>
      <c r="AJ74" s="1" t="n">
        <v>2</v>
      </c>
      <c r="AK74" s="1" t="n">
        <v>14</v>
      </c>
      <c r="AL74" s="1" t="s">
        <v>1270</v>
      </c>
      <c r="AM74" s="1" t="s">
        <v>1271</v>
      </c>
      <c r="AN74" s="1" t="s">
        <v>1272</v>
      </c>
      <c r="AO74" s="1" t="s">
        <v>1461</v>
      </c>
      <c r="AP74" s="1" t="s">
        <v>1462</v>
      </c>
      <c r="AQ74" s="1"/>
      <c r="AR74" s="1" t="s">
        <v>1463</v>
      </c>
      <c r="AS74" s="1" t="s">
        <v>1464</v>
      </c>
      <c r="AT74" s="1" t="s">
        <v>326</v>
      </c>
      <c r="AU74" s="1" t="n">
        <v>2015</v>
      </c>
      <c r="AV74" s="1" t="n">
        <v>56</v>
      </c>
      <c r="AW74" s="1" t="n">
        <v>3</v>
      </c>
      <c r="AX74" s="1"/>
      <c r="AY74" s="1"/>
      <c r="AZ74" s="1"/>
      <c r="BA74" s="1"/>
      <c r="BB74" s="1" t="n">
        <v>243</v>
      </c>
      <c r="BC74" s="1" t="n">
        <v>260</v>
      </c>
      <c r="BD74" s="1"/>
      <c r="BE74" s="1" t="s">
        <v>1465</v>
      </c>
      <c r="BF74" s="1" t="str">
        <f aca="false">HYPERLINK("http://dx.doi.org/10.1353/csd.2015.0025","http://dx.doi.org/10.1353/csd.2015.0025")</f>
        <v>http://dx.doi.org/10.1353/csd.2015.0025</v>
      </c>
      <c r="BG74" s="1"/>
      <c r="BH74" s="1"/>
      <c r="BI74" s="1" t="n">
        <v>18</v>
      </c>
      <c r="BJ74" s="1" t="s">
        <v>1466</v>
      </c>
      <c r="BK74" s="1" t="s">
        <v>150</v>
      </c>
      <c r="BL74" s="1" t="s">
        <v>536</v>
      </c>
      <c r="BM74" s="1" t="s">
        <v>1467</v>
      </c>
      <c r="BN74" s="1"/>
      <c r="BO74" s="1"/>
      <c r="BP74" s="1"/>
      <c r="BQ74" s="1"/>
      <c r="BR74" s="1" t="s">
        <v>101</v>
      </c>
      <c r="BS74" s="1" t="s">
        <v>1468</v>
      </c>
      <c r="BT74" s="1" t="str">
        <f aca="false">HYPERLINK("https%3A%2F%2Fwww.webofscience.com%2Fwos%2Fwoscc%2Ffull-record%2FWOS:000353604900003","View Full Record in Web of Science")</f>
        <v>View Full Record in Web of Science</v>
      </c>
    </row>
    <row r="75" customFormat="false" ht="12.75" hidden="false" customHeight="false" outlineLevel="0" collapsed="false">
      <c r="A75" s="1" t="s">
        <v>72</v>
      </c>
      <c r="B75" s="1" t="s">
        <v>1469</v>
      </c>
      <c r="C75" s="1"/>
      <c r="D75" s="1"/>
      <c r="E75" s="1"/>
      <c r="F75" s="1" t="s">
        <v>1470</v>
      </c>
      <c r="G75" s="1"/>
      <c r="H75" s="1"/>
      <c r="I75" s="1" t="s">
        <v>1471</v>
      </c>
      <c r="J75" s="1" t="s">
        <v>416</v>
      </c>
      <c r="K75" s="1"/>
      <c r="L75" s="1"/>
      <c r="M75" s="1" t="s">
        <v>77</v>
      </c>
      <c r="N75" s="1" t="s">
        <v>78</v>
      </c>
      <c r="O75" s="1"/>
      <c r="P75" s="1"/>
      <c r="Q75" s="1"/>
      <c r="R75" s="1"/>
      <c r="S75" s="1"/>
      <c r="T75" s="1" t="s">
        <v>1472</v>
      </c>
      <c r="U75" s="1" t="s">
        <v>1473</v>
      </c>
      <c r="V75" s="1" t="s">
        <v>1474</v>
      </c>
      <c r="W75" s="1" t="s">
        <v>1475</v>
      </c>
      <c r="X75" s="1" t="s">
        <v>1476</v>
      </c>
      <c r="Y75" s="1" t="s">
        <v>1477</v>
      </c>
      <c r="Z75" s="1" t="s">
        <v>1478</v>
      </c>
      <c r="AA75" s="1"/>
      <c r="AB75" s="1"/>
      <c r="AC75" s="1"/>
      <c r="AD75" s="1"/>
      <c r="AE75" s="1"/>
      <c r="AF75" s="1"/>
      <c r="AG75" s="1" t="n">
        <v>47</v>
      </c>
      <c r="AH75" s="1" t="n">
        <v>20</v>
      </c>
      <c r="AI75" s="1" t="n">
        <v>20</v>
      </c>
      <c r="AJ75" s="1" t="n">
        <v>2</v>
      </c>
      <c r="AK75" s="1" t="n">
        <v>13</v>
      </c>
      <c r="AL75" s="1" t="s">
        <v>426</v>
      </c>
      <c r="AM75" s="1" t="s">
        <v>427</v>
      </c>
      <c r="AN75" s="1" t="s">
        <v>428</v>
      </c>
      <c r="AO75" s="1"/>
      <c r="AP75" s="1" t="s">
        <v>429</v>
      </c>
      <c r="AQ75" s="1"/>
      <c r="AR75" s="1" t="s">
        <v>430</v>
      </c>
      <c r="AS75" s="1" t="s">
        <v>431</v>
      </c>
      <c r="AT75" s="1" t="s">
        <v>1479</v>
      </c>
      <c r="AU75" s="1" t="n">
        <v>2022</v>
      </c>
      <c r="AV75" s="1" t="n">
        <v>51</v>
      </c>
      <c r="AW75" s="1" t="n">
        <v>1</v>
      </c>
      <c r="AX75" s="1"/>
      <c r="AY75" s="1"/>
      <c r="AZ75" s="1"/>
      <c r="BA75" s="1"/>
      <c r="BB75" s="1" t="n">
        <v>67</v>
      </c>
      <c r="BC75" s="1" t="n">
        <v>83</v>
      </c>
      <c r="BD75" s="1"/>
      <c r="BE75" s="1" t="s">
        <v>1480</v>
      </c>
      <c r="BF75" s="1" t="str">
        <f aca="false">HYPERLINK("http://dx.doi.org/10.1080/2372966X.2020.1788906","http://dx.doi.org/10.1080/2372966X.2020.1788906")</f>
        <v>http://dx.doi.org/10.1080/2372966X.2020.1788906</v>
      </c>
      <c r="BG75" s="1"/>
      <c r="BH75" s="1"/>
      <c r="BI75" s="1" t="n">
        <v>17</v>
      </c>
      <c r="BJ75" s="1" t="s">
        <v>434</v>
      </c>
      <c r="BK75" s="1" t="s">
        <v>150</v>
      </c>
      <c r="BL75" s="1" t="s">
        <v>234</v>
      </c>
      <c r="BM75" s="1" t="s">
        <v>1481</v>
      </c>
      <c r="BN75" s="1"/>
      <c r="BO75" s="1" t="s">
        <v>1300</v>
      </c>
      <c r="BP75" s="1" t="s">
        <v>1482</v>
      </c>
      <c r="BQ75" s="1" t="s">
        <v>1483</v>
      </c>
      <c r="BR75" s="1" t="s">
        <v>101</v>
      </c>
      <c r="BS75" s="1" t="s">
        <v>1484</v>
      </c>
      <c r="BT75" s="1" t="str">
        <f aca="false">HYPERLINK("https%3A%2F%2Fwww.webofscience.com%2Fwos%2Fwoscc%2Ffull-record%2FWOS:000746241300007","View Full Record in Web of Science")</f>
        <v>View Full Record in Web of Science</v>
      </c>
    </row>
    <row r="76" customFormat="false" ht="12.75" hidden="false" customHeight="false" outlineLevel="0" collapsed="false">
      <c r="A76" s="1" t="s">
        <v>72</v>
      </c>
      <c r="B76" s="1" t="s">
        <v>1485</v>
      </c>
      <c r="C76" s="1"/>
      <c r="D76" s="1"/>
      <c r="E76" s="1"/>
      <c r="F76" s="1" t="s">
        <v>1486</v>
      </c>
      <c r="G76" s="1"/>
      <c r="H76" s="1"/>
      <c r="I76" s="1" t="s">
        <v>1487</v>
      </c>
      <c r="J76" s="1" t="s">
        <v>1488</v>
      </c>
      <c r="K76" s="1"/>
      <c r="L76" s="1"/>
      <c r="M76" s="1" t="s">
        <v>77</v>
      </c>
      <c r="N76" s="1" t="s">
        <v>78</v>
      </c>
      <c r="O76" s="1"/>
      <c r="P76" s="1"/>
      <c r="Q76" s="1"/>
      <c r="R76" s="1"/>
      <c r="S76" s="1"/>
      <c r="T76" s="1" t="s">
        <v>1489</v>
      </c>
      <c r="U76" s="1"/>
      <c r="V76" s="1" t="s">
        <v>1490</v>
      </c>
      <c r="W76" s="1"/>
      <c r="X76" s="1"/>
      <c r="Y76" s="1"/>
      <c r="Z76" s="1"/>
      <c r="AA76" s="1"/>
      <c r="AB76" s="1"/>
      <c r="AC76" s="1"/>
      <c r="AD76" s="1"/>
      <c r="AE76" s="1"/>
      <c r="AF76" s="1"/>
      <c r="AG76" s="1" t="n">
        <v>0</v>
      </c>
      <c r="AH76" s="1" t="n">
        <v>0</v>
      </c>
      <c r="AI76" s="1" t="n">
        <v>0</v>
      </c>
      <c r="AJ76" s="1" t="n">
        <v>0</v>
      </c>
      <c r="AK76" s="1" t="n">
        <v>3</v>
      </c>
      <c r="AL76" s="1" t="s">
        <v>1491</v>
      </c>
      <c r="AM76" s="1" t="s">
        <v>1492</v>
      </c>
      <c r="AN76" s="1" t="s">
        <v>1493</v>
      </c>
      <c r="AO76" s="1" t="s">
        <v>1494</v>
      </c>
      <c r="AP76" s="1" t="s">
        <v>1495</v>
      </c>
      <c r="AQ76" s="1"/>
      <c r="AR76" s="1" t="s">
        <v>1496</v>
      </c>
      <c r="AS76" s="1" t="s">
        <v>1497</v>
      </c>
      <c r="AT76" s="1" t="s">
        <v>919</v>
      </c>
      <c r="AU76" s="1" t="n">
        <v>2018</v>
      </c>
      <c r="AV76" s="1" t="n">
        <v>40</v>
      </c>
      <c r="AW76" s="1" t="n">
        <v>1</v>
      </c>
      <c r="AX76" s="1"/>
      <c r="AY76" s="1"/>
      <c r="AZ76" s="1"/>
      <c r="BA76" s="1"/>
      <c r="BB76" s="1" t="n">
        <v>23</v>
      </c>
      <c r="BC76" s="1" t="n">
        <v>26</v>
      </c>
      <c r="BD76" s="1"/>
      <c r="BE76" s="1"/>
      <c r="BF76" s="1"/>
      <c r="BG76" s="1"/>
      <c r="BH76" s="1"/>
      <c r="BI76" s="1" t="n">
        <v>4</v>
      </c>
      <c r="BJ76" s="1" t="s">
        <v>1498</v>
      </c>
      <c r="BK76" s="1" t="s">
        <v>97</v>
      </c>
      <c r="BL76" s="1" t="s">
        <v>1498</v>
      </c>
      <c r="BM76" s="1" t="s">
        <v>1499</v>
      </c>
      <c r="BN76" s="1"/>
      <c r="BO76" s="1"/>
      <c r="BP76" s="1"/>
      <c r="BQ76" s="1"/>
      <c r="BR76" s="1" t="s">
        <v>101</v>
      </c>
      <c r="BS76" s="1" t="s">
        <v>1500</v>
      </c>
      <c r="BT76" s="1" t="str">
        <f aca="false">HYPERLINK("https%3A%2F%2Fwww.webofscience.com%2Fwos%2Fwoscc%2Ffull-record%2FWOS:000432972500005","View Full Record in Web of Science")</f>
        <v>View Full Record in Web of Science</v>
      </c>
    </row>
    <row r="77" customFormat="false" ht="12.75" hidden="false" customHeight="false" outlineLevel="0" collapsed="false">
      <c r="A77" s="1" t="s">
        <v>72</v>
      </c>
      <c r="B77" s="1" t="s">
        <v>1501</v>
      </c>
      <c r="C77" s="1"/>
      <c r="D77" s="1"/>
      <c r="E77" s="1"/>
      <c r="F77" s="1" t="s">
        <v>1502</v>
      </c>
      <c r="G77" s="1"/>
      <c r="H77" s="1"/>
      <c r="I77" s="1" t="s">
        <v>1503</v>
      </c>
      <c r="J77" s="1" t="s">
        <v>1504</v>
      </c>
      <c r="K77" s="1"/>
      <c r="L77" s="1"/>
      <c r="M77" s="1" t="s">
        <v>77</v>
      </c>
      <c r="N77" s="1" t="s">
        <v>78</v>
      </c>
      <c r="O77" s="1"/>
      <c r="P77" s="1"/>
      <c r="Q77" s="1"/>
      <c r="R77" s="1"/>
      <c r="S77" s="1"/>
      <c r="T77" s="1"/>
      <c r="U77" s="1" t="s">
        <v>1505</v>
      </c>
      <c r="V77" s="1" t="s">
        <v>1506</v>
      </c>
      <c r="W77" s="1" t="s">
        <v>1507</v>
      </c>
      <c r="X77" s="1" t="s">
        <v>1508</v>
      </c>
      <c r="Y77" s="1" t="s">
        <v>1509</v>
      </c>
      <c r="Z77" s="1" t="s">
        <v>1510</v>
      </c>
      <c r="AA77" s="1" t="s">
        <v>1511</v>
      </c>
      <c r="AB77" s="1"/>
      <c r="AC77" s="1" t="s">
        <v>1512</v>
      </c>
      <c r="AD77" s="1" t="s">
        <v>1512</v>
      </c>
      <c r="AE77" s="1" t="s">
        <v>1513</v>
      </c>
      <c r="AF77" s="1"/>
      <c r="AG77" s="1" t="n">
        <v>105</v>
      </c>
      <c r="AH77" s="1" t="n">
        <v>16</v>
      </c>
      <c r="AI77" s="1" t="n">
        <v>16</v>
      </c>
      <c r="AJ77" s="1" t="n">
        <v>3</v>
      </c>
      <c r="AK77" s="1" t="n">
        <v>18</v>
      </c>
      <c r="AL77" s="1" t="s">
        <v>1514</v>
      </c>
      <c r="AM77" s="1" t="s">
        <v>86</v>
      </c>
      <c r="AN77" s="1" t="s">
        <v>1515</v>
      </c>
      <c r="AO77" s="1" t="s">
        <v>1516</v>
      </c>
      <c r="AP77" s="1" t="s">
        <v>1517</v>
      </c>
      <c r="AQ77" s="1"/>
      <c r="AR77" s="1" t="s">
        <v>1518</v>
      </c>
      <c r="AS77" s="1" t="s">
        <v>1519</v>
      </c>
      <c r="AT77" s="1" t="s">
        <v>1520</v>
      </c>
      <c r="AU77" s="1" t="n">
        <v>2020</v>
      </c>
      <c r="AV77" s="1" t="n">
        <v>71</v>
      </c>
      <c r="AW77" s="1"/>
      <c r="AX77" s="1"/>
      <c r="AY77" s="1"/>
      <c r="AZ77" s="1"/>
      <c r="BA77" s="1"/>
      <c r="BB77" s="1"/>
      <c r="BC77" s="1"/>
      <c r="BD77" s="1" t="n">
        <v>101209</v>
      </c>
      <c r="BE77" s="1" t="s">
        <v>1521</v>
      </c>
      <c r="BF77" s="1" t="str">
        <f aca="false">HYPERLINK("http://dx.doi.org/10.1016/j.appdev.2020.101209","http://dx.doi.org/10.1016/j.appdev.2020.101209")</f>
        <v>http://dx.doi.org/10.1016/j.appdev.2020.101209</v>
      </c>
      <c r="BG77" s="1"/>
      <c r="BH77" s="1"/>
      <c r="BI77" s="1" t="n">
        <v>15</v>
      </c>
      <c r="BJ77" s="1" t="s">
        <v>841</v>
      </c>
      <c r="BK77" s="1" t="s">
        <v>150</v>
      </c>
      <c r="BL77" s="1" t="s">
        <v>234</v>
      </c>
      <c r="BM77" s="1" t="s">
        <v>1522</v>
      </c>
      <c r="BN77" s="1"/>
      <c r="BO77" s="1"/>
      <c r="BP77" s="1"/>
      <c r="BQ77" s="1"/>
      <c r="BR77" s="1" t="s">
        <v>101</v>
      </c>
      <c r="BS77" s="1" t="s">
        <v>1523</v>
      </c>
      <c r="BT77" s="1" t="str">
        <f aca="false">HYPERLINK("https%3A%2F%2Fwww.webofscience.com%2Fwos%2Fwoscc%2Ffull-record%2FWOS:000600980500014","View Full Record in Web of Science")</f>
        <v>View Full Record in Web of Science</v>
      </c>
    </row>
    <row r="78" customFormat="false" ht="12.75" hidden="false" customHeight="false" outlineLevel="0" collapsed="false">
      <c r="A78" s="1" t="s">
        <v>72</v>
      </c>
      <c r="B78" s="1" t="s">
        <v>1524</v>
      </c>
      <c r="C78" s="1"/>
      <c r="D78" s="1"/>
      <c r="E78" s="1"/>
      <c r="F78" s="1" t="s">
        <v>1525</v>
      </c>
      <c r="G78" s="1"/>
      <c r="H78" s="1"/>
      <c r="I78" s="1" t="s">
        <v>1526</v>
      </c>
      <c r="J78" s="1" t="s">
        <v>1527</v>
      </c>
      <c r="K78" s="1"/>
      <c r="L78" s="1"/>
      <c r="M78" s="1" t="s">
        <v>77</v>
      </c>
      <c r="N78" s="1" t="s">
        <v>78</v>
      </c>
      <c r="O78" s="1"/>
      <c r="P78" s="1"/>
      <c r="Q78" s="1"/>
      <c r="R78" s="1"/>
      <c r="S78" s="1"/>
      <c r="T78" s="1" t="s">
        <v>1528</v>
      </c>
      <c r="U78" s="1" t="s">
        <v>1529</v>
      </c>
      <c r="V78" s="1" t="s">
        <v>1530</v>
      </c>
      <c r="W78" s="1"/>
      <c r="X78" s="1"/>
      <c r="Y78" s="1"/>
      <c r="Z78" s="1"/>
      <c r="AA78" s="1"/>
      <c r="AB78" s="1"/>
      <c r="AC78" s="1"/>
      <c r="AD78" s="1"/>
      <c r="AE78" s="1"/>
      <c r="AF78" s="1"/>
      <c r="AG78" s="1" t="n">
        <v>63</v>
      </c>
      <c r="AH78" s="1" t="n">
        <v>1</v>
      </c>
      <c r="AI78" s="1" t="n">
        <v>1</v>
      </c>
      <c r="AJ78" s="1" t="n">
        <v>0</v>
      </c>
      <c r="AK78" s="1" t="n">
        <v>3</v>
      </c>
      <c r="AL78" s="1" t="s">
        <v>426</v>
      </c>
      <c r="AM78" s="1" t="s">
        <v>427</v>
      </c>
      <c r="AN78" s="1" t="s">
        <v>428</v>
      </c>
      <c r="AO78" s="1" t="s">
        <v>1531</v>
      </c>
      <c r="AP78" s="1" t="s">
        <v>1532</v>
      </c>
      <c r="AQ78" s="1"/>
      <c r="AR78" s="1" t="s">
        <v>1527</v>
      </c>
      <c r="AS78" s="1" t="s">
        <v>1533</v>
      </c>
      <c r="AT78" s="1"/>
      <c r="AU78" s="1" t="n">
        <v>2010</v>
      </c>
      <c r="AV78" s="1" t="n">
        <v>12</v>
      </c>
      <c r="AW78" s="1" t="n">
        <v>3</v>
      </c>
      <c r="AX78" s="1"/>
      <c r="AY78" s="1"/>
      <c r="AZ78" s="1" t="s">
        <v>93</v>
      </c>
      <c r="BA78" s="1"/>
      <c r="BB78" s="1" t="n">
        <v>232</v>
      </c>
      <c r="BC78" s="1" t="n">
        <v>257</v>
      </c>
      <c r="BD78" s="1"/>
      <c r="BE78" s="1" t="s">
        <v>1534</v>
      </c>
      <c r="BF78" s="1" t="str">
        <f aca="false">HYPERLINK("http://dx.doi.org/10.1080/10999949.2010.499792","http://dx.doi.org/10.1080/10999949.2010.499792")</f>
        <v>http://dx.doi.org/10.1080/10999949.2010.499792</v>
      </c>
      <c r="BG78" s="1"/>
      <c r="BH78" s="1"/>
      <c r="BI78" s="1" t="n">
        <v>26</v>
      </c>
      <c r="BJ78" s="1" t="s">
        <v>1162</v>
      </c>
      <c r="BK78" s="1" t="s">
        <v>150</v>
      </c>
      <c r="BL78" s="1" t="s">
        <v>1162</v>
      </c>
      <c r="BM78" s="1" t="s">
        <v>1535</v>
      </c>
      <c r="BN78" s="1"/>
      <c r="BO78" s="1"/>
      <c r="BP78" s="1"/>
      <c r="BQ78" s="1"/>
      <c r="BR78" s="1" t="s">
        <v>101</v>
      </c>
      <c r="BS78" s="1" t="s">
        <v>1536</v>
      </c>
      <c r="BT78" s="1" t="str">
        <f aca="false">HYPERLINK("https%3A%2F%2Fwww.webofscience.com%2Fwos%2Fwoscc%2Ffull-record%2FWOS:000293032000004","View Full Record in Web of Science")</f>
        <v>View Full Record in Web of Science</v>
      </c>
    </row>
    <row r="79" customFormat="false" ht="12.75" hidden="false" customHeight="false" outlineLevel="0" collapsed="false">
      <c r="A79" s="1" t="s">
        <v>72</v>
      </c>
      <c r="B79" s="1" t="s">
        <v>1537</v>
      </c>
      <c r="C79" s="1"/>
      <c r="D79" s="1"/>
      <c r="E79" s="1"/>
      <c r="F79" s="1" t="s">
        <v>1538</v>
      </c>
      <c r="G79" s="1"/>
      <c r="H79" s="1"/>
      <c r="I79" s="1" t="s">
        <v>1539</v>
      </c>
      <c r="J79" s="1" t="s">
        <v>1540</v>
      </c>
      <c r="K79" s="1"/>
      <c r="L79" s="1"/>
      <c r="M79" s="1" t="s">
        <v>77</v>
      </c>
      <c r="N79" s="1" t="s">
        <v>78</v>
      </c>
      <c r="O79" s="1"/>
      <c r="P79" s="1"/>
      <c r="Q79" s="1"/>
      <c r="R79" s="1"/>
      <c r="S79" s="1"/>
      <c r="T79" s="1" t="s">
        <v>1541</v>
      </c>
      <c r="U79" s="1" t="s">
        <v>1542</v>
      </c>
      <c r="V79" s="1" t="s">
        <v>1543</v>
      </c>
      <c r="W79" s="1" t="s">
        <v>1544</v>
      </c>
      <c r="X79" s="1" t="s">
        <v>1545</v>
      </c>
      <c r="Y79" s="1" t="s">
        <v>1546</v>
      </c>
      <c r="Z79" s="1" t="s">
        <v>1547</v>
      </c>
      <c r="AA79" s="1"/>
      <c r="AB79" s="1"/>
      <c r="AC79" s="1" t="s">
        <v>1548</v>
      </c>
      <c r="AD79" s="1" t="s">
        <v>1549</v>
      </c>
      <c r="AE79" s="1" t="s">
        <v>1550</v>
      </c>
      <c r="AF79" s="1"/>
      <c r="AG79" s="1" t="n">
        <v>89</v>
      </c>
      <c r="AH79" s="1" t="n">
        <v>46</v>
      </c>
      <c r="AI79" s="1" t="n">
        <v>48</v>
      </c>
      <c r="AJ79" s="1" t="n">
        <v>5</v>
      </c>
      <c r="AK79" s="1" t="n">
        <v>64</v>
      </c>
      <c r="AL79" s="1" t="s">
        <v>1025</v>
      </c>
      <c r="AM79" s="1" t="s">
        <v>1026</v>
      </c>
      <c r="AN79" s="1" t="s">
        <v>1027</v>
      </c>
      <c r="AO79" s="1" t="s">
        <v>1551</v>
      </c>
      <c r="AP79" s="1" t="s">
        <v>1552</v>
      </c>
      <c r="AQ79" s="1"/>
      <c r="AR79" s="1" t="s">
        <v>1553</v>
      </c>
      <c r="AS79" s="1" t="s">
        <v>1554</v>
      </c>
      <c r="AT79" s="1" t="s">
        <v>210</v>
      </c>
      <c r="AU79" s="1" t="n">
        <v>2015</v>
      </c>
      <c r="AV79" s="1" t="n">
        <v>53</v>
      </c>
      <c r="AW79" s="1" t="n">
        <v>6</v>
      </c>
      <c r="AX79" s="1"/>
      <c r="AY79" s="1"/>
      <c r="AZ79" s="1"/>
      <c r="BA79" s="1"/>
      <c r="BB79" s="1" t="n">
        <v>493</v>
      </c>
      <c r="BC79" s="1" t="n">
        <v>507</v>
      </c>
      <c r="BD79" s="1"/>
      <c r="BE79" s="1" t="s">
        <v>1555</v>
      </c>
      <c r="BF79" s="1" t="str">
        <f aca="false">HYPERLINK("http://dx.doi.org/10.1016/j.jsp.2015.08.001","http://dx.doi.org/10.1016/j.jsp.2015.08.001")</f>
        <v>http://dx.doi.org/10.1016/j.jsp.2015.08.001</v>
      </c>
      <c r="BG79" s="1"/>
      <c r="BH79" s="1"/>
      <c r="BI79" s="1" t="n">
        <v>15</v>
      </c>
      <c r="BJ79" s="1" t="s">
        <v>434</v>
      </c>
      <c r="BK79" s="1" t="s">
        <v>150</v>
      </c>
      <c r="BL79" s="1" t="s">
        <v>234</v>
      </c>
      <c r="BM79" s="1" t="s">
        <v>1556</v>
      </c>
      <c r="BN79" s="1" t="n">
        <v>26563601</v>
      </c>
      <c r="BO79" s="1" t="s">
        <v>843</v>
      </c>
      <c r="BP79" s="1"/>
      <c r="BQ79" s="1"/>
      <c r="BR79" s="1" t="s">
        <v>101</v>
      </c>
      <c r="BS79" s="1" t="s">
        <v>1557</v>
      </c>
      <c r="BT79" s="1" t="str">
        <f aca="false">HYPERLINK("https%3A%2F%2Fwww.webofscience.com%2Fwos%2Fwoscc%2Ffull-record%2FWOS:000366080500005","View Full Record in Web of Science")</f>
        <v>View Full Record in Web of Science</v>
      </c>
    </row>
    <row r="80" customFormat="false" ht="12.75" hidden="false" customHeight="false" outlineLevel="0" collapsed="false">
      <c r="A80" s="1" t="s">
        <v>72</v>
      </c>
      <c r="B80" s="1" t="s">
        <v>1558</v>
      </c>
      <c r="C80" s="1"/>
      <c r="D80" s="1"/>
      <c r="E80" s="1"/>
      <c r="F80" s="1" t="s">
        <v>1559</v>
      </c>
      <c r="G80" s="1"/>
      <c r="H80" s="1"/>
      <c r="I80" s="1" t="s">
        <v>1560</v>
      </c>
      <c r="J80" s="1" t="s">
        <v>1561</v>
      </c>
      <c r="K80" s="1"/>
      <c r="L80" s="1"/>
      <c r="M80" s="1" t="s">
        <v>77</v>
      </c>
      <c r="N80" s="1" t="s">
        <v>78</v>
      </c>
      <c r="O80" s="1"/>
      <c r="P80" s="1"/>
      <c r="Q80" s="1"/>
      <c r="R80" s="1"/>
      <c r="S80" s="1"/>
      <c r="T80" s="1"/>
      <c r="U80" s="1" t="s">
        <v>1562</v>
      </c>
      <c r="V80" s="1" t="s">
        <v>1563</v>
      </c>
      <c r="W80" s="1" t="s">
        <v>1564</v>
      </c>
      <c r="X80" s="1" t="s">
        <v>1565</v>
      </c>
      <c r="Y80" s="1" t="s">
        <v>1566</v>
      </c>
      <c r="Z80" s="1" t="s">
        <v>1567</v>
      </c>
      <c r="AA80" s="1"/>
      <c r="AB80" s="1" t="s">
        <v>1568</v>
      </c>
      <c r="AC80" s="1"/>
      <c r="AD80" s="1"/>
      <c r="AE80" s="1"/>
      <c r="AF80" s="1"/>
      <c r="AG80" s="1" t="n">
        <v>64</v>
      </c>
      <c r="AH80" s="1" t="n">
        <v>8</v>
      </c>
      <c r="AI80" s="1" t="n">
        <v>8</v>
      </c>
      <c r="AJ80" s="1" t="n">
        <v>2</v>
      </c>
      <c r="AK80" s="1" t="n">
        <v>20</v>
      </c>
      <c r="AL80" s="1" t="s">
        <v>426</v>
      </c>
      <c r="AM80" s="1" t="s">
        <v>427</v>
      </c>
      <c r="AN80" s="1" t="s">
        <v>428</v>
      </c>
      <c r="AO80" s="1" t="s">
        <v>1569</v>
      </c>
      <c r="AP80" s="1" t="s">
        <v>1570</v>
      </c>
      <c r="AQ80" s="1"/>
      <c r="AR80" s="1" t="s">
        <v>1571</v>
      </c>
      <c r="AS80" s="1" t="s">
        <v>1572</v>
      </c>
      <c r="AT80" s="1"/>
      <c r="AU80" s="1" t="n">
        <v>2012</v>
      </c>
      <c r="AV80" s="1" t="n">
        <v>32</v>
      </c>
      <c r="AW80" s="1" t="n">
        <v>6</v>
      </c>
      <c r="AX80" s="1"/>
      <c r="AY80" s="1"/>
      <c r="AZ80" s="1"/>
      <c r="BA80" s="1"/>
      <c r="BB80" s="1" t="n">
        <v>532</v>
      </c>
      <c r="BC80" s="1" t="n">
        <v>557</v>
      </c>
      <c r="BD80" s="1"/>
      <c r="BE80" s="1" t="s">
        <v>1573</v>
      </c>
      <c r="BF80" s="1" t="str">
        <f aca="false">HYPERLINK("http://dx.doi.org/10.1080/02732173.2012.700835","http://dx.doi.org/10.1080/02732173.2012.700835")</f>
        <v>http://dx.doi.org/10.1080/02732173.2012.700835</v>
      </c>
      <c r="BG80" s="1"/>
      <c r="BH80" s="1"/>
      <c r="BI80" s="1" t="n">
        <v>26</v>
      </c>
      <c r="BJ80" s="1" t="s">
        <v>1574</v>
      </c>
      <c r="BK80" s="1" t="s">
        <v>150</v>
      </c>
      <c r="BL80" s="1" t="s">
        <v>1574</v>
      </c>
      <c r="BM80" s="1" t="s">
        <v>1575</v>
      </c>
      <c r="BN80" s="1"/>
      <c r="BO80" s="1"/>
      <c r="BP80" s="1"/>
      <c r="BQ80" s="1"/>
      <c r="BR80" s="1" t="s">
        <v>101</v>
      </c>
      <c r="BS80" s="1" t="s">
        <v>1576</v>
      </c>
      <c r="BT80" s="1" t="str">
        <f aca="false">HYPERLINK("https%3A%2F%2Fwww.webofscience.com%2Fwos%2Fwoscc%2Ffull-record%2FWOS:000308132600004","View Full Record in Web of Science")</f>
        <v>View Full Record in Web of Science</v>
      </c>
    </row>
    <row r="81" customFormat="false" ht="12.75" hidden="false" customHeight="false" outlineLevel="0" collapsed="false">
      <c r="A81" s="1" t="s">
        <v>72</v>
      </c>
      <c r="B81" s="1" t="s">
        <v>1577</v>
      </c>
      <c r="C81" s="1"/>
      <c r="D81" s="1"/>
      <c r="E81" s="1"/>
      <c r="F81" s="1" t="s">
        <v>1578</v>
      </c>
      <c r="G81" s="1"/>
      <c r="H81" s="1"/>
      <c r="I81" s="1" t="s">
        <v>1579</v>
      </c>
      <c r="J81" s="1" t="s">
        <v>1580</v>
      </c>
      <c r="K81" s="1"/>
      <c r="L81" s="1"/>
      <c r="M81" s="1" t="s">
        <v>77</v>
      </c>
      <c r="N81" s="1" t="s">
        <v>78</v>
      </c>
      <c r="O81" s="1"/>
      <c r="P81" s="1"/>
      <c r="Q81" s="1"/>
      <c r="R81" s="1"/>
      <c r="S81" s="1"/>
      <c r="T81" s="1"/>
      <c r="U81" s="1"/>
      <c r="V81" s="1" t="s">
        <v>1581</v>
      </c>
      <c r="W81" s="1"/>
      <c r="X81" s="1"/>
      <c r="Y81" s="1"/>
      <c r="Z81" s="1"/>
      <c r="AA81" s="1"/>
      <c r="AB81" s="1"/>
      <c r="AC81" s="1"/>
      <c r="AD81" s="1"/>
      <c r="AE81" s="1"/>
      <c r="AF81" s="1"/>
      <c r="AG81" s="1" t="n">
        <v>30</v>
      </c>
      <c r="AH81" s="1" t="n">
        <v>0</v>
      </c>
      <c r="AI81" s="1" t="n">
        <v>0</v>
      </c>
      <c r="AJ81" s="1" t="n">
        <v>0</v>
      </c>
      <c r="AK81" s="1" t="n">
        <v>1</v>
      </c>
      <c r="AL81" s="1" t="s">
        <v>1582</v>
      </c>
      <c r="AM81" s="1" t="s">
        <v>427</v>
      </c>
      <c r="AN81" s="1" t="s">
        <v>1583</v>
      </c>
      <c r="AO81" s="1" t="s">
        <v>1584</v>
      </c>
      <c r="AP81" s="1" t="s">
        <v>1585</v>
      </c>
      <c r="AQ81" s="1"/>
      <c r="AR81" s="1" t="s">
        <v>1586</v>
      </c>
      <c r="AS81" s="1" t="s">
        <v>1587</v>
      </c>
      <c r="AT81" s="1" t="s">
        <v>166</v>
      </c>
      <c r="AU81" s="1" t="n">
        <v>2015</v>
      </c>
      <c r="AV81" s="1" t="n">
        <v>139</v>
      </c>
      <c r="AW81" s="1" t="n">
        <v>1</v>
      </c>
      <c r="AX81" s="1"/>
      <c r="AY81" s="1"/>
      <c r="AZ81" s="1"/>
      <c r="BA81" s="1"/>
      <c r="BB81" s="1" t="n">
        <v>82</v>
      </c>
      <c r="BC81" s="1" t="n">
        <v>101</v>
      </c>
      <c r="BD81" s="1"/>
      <c r="BE81" s="1"/>
      <c r="BF81" s="1"/>
      <c r="BG81" s="1"/>
      <c r="BH81" s="1"/>
      <c r="BI81" s="1" t="n">
        <v>20</v>
      </c>
      <c r="BJ81" s="1" t="s">
        <v>123</v>
      </c>
      <c r="BK81" s="1" t="s">
        <v>1588</v>
      </c>
      <c r="BL81" s="1" t="s">
        <v>123</v>
      </c>
      <c r="BM81" s="1" t="s">
        <v>1589</v>
      </c>
      <c r="BN81" s="1"/>
      <c r="BO81" s="1"/>
      <c r="BP81" s="1"/>
      <c r="BQ81" s="1"/>
      <c r="BR81" s="1" t="s">
        <v>101</v>
      </c>
      <c r="BS81" s="1" t="s">
        <v>1590</v>
      </c>
      <c r="BT81" s="1" t="str">
        <f aca="false">HYPERLINK("https%3A%2F%2Fwww.webofscience.com%2Fwos%2Fwoscc%2Ffull-record%2FWOS:000349650300007","View Full Record in Web of Science")</f>
        <v>View Full Record in Web of Science</v>
      </c>
    </row>
    <row r="82" customFormat="false" ht="12.75" hidden="false" customHeight="false" outlineLevel="0" collapsed="false">
      <c r="A82" s="1" t="s">
        <v>72</v>
      </c>
      <c r="B82" s="1" t="s">
        <v>1591</v>
      </c>
      <c r="C82" s="1"/>
      <c r="D82" s="1"/>
      <c r="E82" s="1"/>
      <c r="F82" s="1" t="s">
        <v>1592</v>
      </c>
      <c r="G82" s="1"/>
      <c r="H82" s="1"/>
      <c r="I82" s="1" t="s">
        <v>1593</v>
      </c>
      <c r="J82" s="1" t="s">
        <v>260</v>
      </c>
      <c r="K82" s="1"/>
      <c r="L82" s="1"/>
      <c r="M82" s="1" t="s">
        <v>77</v>
      </c>
      <c r="N82" s="1" t="s">
        <v>78</v>
      </c>
      <c r="O82" s="1"/>
      <c r="P82" s="1"/>
      <c r="Q82" s="1"/>
      <c r="R82" s="1"/>
      <c r="S82" s="1"/>
      <c r="T82" s="1" t="s">
        <v>1594</v>
      </c>
      <c r="U82" s="1"/>
      <c r="V82" s="1" t="s">
        <v>1595</v>
      </c>
      <c r="W82" s="1" t="s">
        <v>1596</v>
      </c>
      <c r="X82" s="1" t="s">
        <v>1597</v>
      </c>
      <c r="Y82" s="1" t="s">
        <v>1598</v>
      </c>
      <c r="Z82" s="1" t="s">
        <v>1599</v>
      </c>
      <c r="AA82" s="1"/>
      <c r="AB82" s="1"/>
      <c r="AC82" s="1"/>
      <c r="AD82" s="1"/>
      <c r="AE82" s="1"/>
      <c r="AF82" s="1"/>
      <c r="AG82" s="1" t="n">
        <v>22</v>
      </c>
      <c r="AH82" s="1" t="n">
        <v>0</v>
      </c>
      <c r="AI82" s="1" t="n">
        <v>0</v>
      </c>
      <c r="AJ82" s="1" t="n">
        <v>0</v>
      </c>
      <c r="AK82" s="1" t="n">
        <v>6</v>
      </c>
      <c r="AL82" s="1" t="s">
        <v>140</v>
      </c>
      <c r="AM82" s="1" t="s">
        <v>141</v>
      </c>
      <c r="AN82" s="1" t="s">
        <v>142</v>
      </c>
      <c r="AO82" s="1" t="s">
        <v>268</v>
      </c>
      <c r="AP82" s="1" t="s">
        <v>269</v>
      </c>
      <c r="AQ82" s="1"/>
      <c r="AR82" s="1" t="s">
        <v>270</v>
      </c>
      <c r="AS82" s="1" t="s">
        <v>271</v>
      </c>
      <c r="AT82" s="1" t="s">
        <v>801</v>
      </c>
      <c r="AU82" s="1" t="n">
        <v>2017</v>
      </c>
      <c r="AV82" s="1" t="n">
        <v>48</v>
      </c>
      <c r="AW82" s="1" t="n">
        <v>7</v>
      </c>
      <c r="AX82" s="1"/>
      <c r="AY82" s="1"/>
      <c r="AZ82" s="1"/>
      <c r="BA82" s="1"/>
      <c r="BB82" s="1" t="n">
        <v>627</v>
      </c>
      <c r="BC82" s="1" t="n">
        <v>638</v>
      </c>
      <c r="BD82" s="1"/>
      <c r="BE82" s="1" t="s">
        <v>1600</v>
      </c>
      <c r="BF82" s="1" t="str">
        <f aca="false">HYPERLINK("http://dx.doi.org/10.1177/0021934717709016","http://dx.doi.org/10.1177/0021934717709016")</f>
        <v>http://dx.doi.org/10.1177/0021934717709016</v>
      </c>
      <c r="BG82" s="1"/>
      <c r="BH82" s="1"/>
      <c r="BI82" s="1" t="n">
        <v>12</v>
      </c>
      <c r="BJ82" s="1" t="s">
        <v>273</v>
      </c>
      <c r="BK82" s="1" t="s">
        <v>150</v>
      </c>
      <c r="BL82" s="1" t="s">
        <v>274</v>
      </c>
      <c r="BM82" s="1" t="s">
        <v>1601</v>
      </c>
      <c r="BN82" s="1"/>
      <c r="BO82" s="1"/>
      <c r="BP82" s="1"/>
      <c r="BQ82" s="1"/>
      <c r="BR82" s="1" t="s">
        <v>101</v>
      </c>
      <c r="BS82" s="1" t="s">
        <v>1602</v>
      </c>
      <c r="BT82" s="1" t="str">
        <f aca="false">HYPERLINK("https%3A%2F%2Fwww.webofscience.com%2Fwos%2Fwoscc%2Ffull-record%2FWOS:000409203300001","View Full Record in Web of Science")</f>
        <v>View Full Record in Web of Science</v>
      </c>
    </row>
    <row r="83" customFormat="false" ht="12.75" hidden="false" customHeight="false" outlineLevel="0" collapsed="false">
      <c r="A83" s="1" t="s">
        <v>72</v>
      </c>
      <c r="B83" s="1" t="s">
        <v>1603</v>
      </c>
      <c r="C83" s="1"/>
      <c r="D83" s="1"/>
      <c r="E83" s="1"/>
      <c r="F83" s="1" t="s">
        <v>1604</v>
      </c>
      <c r="G83" s="1"/>
      <c r="H83" s="1"/>
      <c r="I83" s="1" t="s">
        <v>1605</v>
      </c>
      <c r="J83" s="1" t="s">
        <v>1606</v>
      </c>
      <c r="K83" s="1"/>
      <c r="L83" s="1"/>
      <c r="M83" s="1" t="s">
        <v>77</v>
      </c>
      <c r="N83" s="1" t="s">
        <v>78</v>
      </c>
      <c r="O83" s="1"/>
      <c r="P83" s="1"/>
      <c r="Q83" s="1"/>
      <c r="R83" s="1"/>
      <c r="S83" s="1"/>
      <c r="T83" s="1"/>
      <c r="U83" s="1" t="s">
        <v>1607</v>
      </c>
      <c r="V83" s="1" t="s">
        <v>1608</v>
      </c>
      <c r="W83" s="1" t="s">
        <v>1609</v>
      </c>
      <c r="X83" s="1" t="s">
        <v>871</v>
      </c>
      <c r="Y83" s="1" t="s">
        <v>1610</v>
      </c>
      <c r="Z83" s="1" t="s">
        <v>1611</v>
      </c>
      <c r="AA83" s="1"/>
      <c r="AB83" s="1"/>
      <c r="AC83" s="1"/>
      <c r="AD83" s="1"/>
      <c r="AE83" s="1"/>
      <c r="AF83" s="1"/>
      <c r="AG83" s="1" t="n">
        <v>44</v>
      </c>
      <c r="AH83" s="1" t="n">
        <v>6</v>
      </c>
      <c r="AI83" s="1" t="n">
        <v>6</v>
      </c>
      <c r="AJ83" s="1" t="n">
        <v>0</v>
      </c>
      <c r="AK83" s="1" t="n">
        <v>10</v>
      </c>
      <c r="AL83" s="1" t="s">
        <v>203</v>
      </c>
      <c r="AM83" s="1" t="s">
        <v>204</v>
      </c>
      <c r="AN83" s="1" t="s">
        <v>205</v>
      </c>
      <c r="AO83" s="1" t="s">
        <v>1612</v>
      </c>
      <c r="AP83" s="1" t="s">
        <v>1613</v>
      </c>
      <c r="AQ83" s="1"/>
      <c r="AR83" s="1" t="s">
        <v>1614</v>
      </c>
      <c r="AS83" s="1" t="s">
        <v>1615</v>
      </c>
      <c r="AT83" s="1" t="s">
        <v>1050</v>
      </c>
      <c r="AU83" s="1" t="n">
        <v>2018</v>
      </c>
      <c r="AV83" s="1" t="n">
        <v>74</v>
      </c>
      <c r="AW83" s="1" t="n">
        <v>2</v>
      </c>
      <c r="AX83" s="1"/>
      <c r="AY83" s="1"/>
      <c r="AZ83" s="1" t="s">
        <v>93</v>
      </c>
      <c r="BA83" s="1"/>
      <c r="BB83" s="1" t="n">
        <v>355</v>
      </c>
      <c r="BC83" s="1" t="n">
        <v>376</v>
      </c>
      <c r="BD83" s="1"/>
      <c r="BE83" s="1" t="s">
        <v>1616</v>
      </c>
      <c r="BF83" s="1" t="str">
        <f aca="false">HYPERLINK("http://dx.doi.org/10.1111/josi.12273","http://dx.doi.org/10.1111/josi.12273")</f>
        <v>http://dx.doi.org/10.1111/josi.12273</v>
      </c>
      <c r="BG83" s="1"/>
      <c r="BH83" s="1"/>
      <c r="BI83" s="1" t="n">
        <v>22</v>
      </c>
      <c r="BJ83" s="1" t="s">
        <v>1617</v>
      </c>
      <c r="BK83" s="1" t="s">
        <v>150</v>
      </c>
      <c r="BL83" s="1" t="s">
        <v>1618</v>
      </c>
      <c r="BM83" s="1" t="s">
        <v>1619</v>
      </c>
      <c r="BN83" s="1"/>
      <c r="BO83" s="1"/>
      <c r="BP83" s="1"/>
      <c r="BQ83" s="1"/>
      <c r="BR83" s="1" t="s">
        <v>101</v>
      </c>
      <c r="BS83" s="1" t="s">
        <v>1620</v>
      </c>
      <c r="BT83" s="1" t="str">
        <f aca="false">HYPERLINK("https%3A%2F%2Fwww.webofscience.com%2Fwos%2Fwoscc%2Ffull-record%2FWOS:000436112500010","View Full Record in Web of Science")</f>
        <v>View Full Record in Web of Science</v>
      </c>
    </row>
    <row r="84" customFormat="false" ht="12.75" hidden="false" customHeight="false" outlineLevel="0" collapsed="false">
      <c r="A84" s="1" t="s">
        <v>72</v>
      </c>
      <c r="B84" s="1" t="s">
        <v>1621</v>
      </c>
      <c r="C84" s="1"/>
      <c r="D84" s="1"/>
      <c r="E84" s="1"/>
      <c r="F84" s="1" t="s">
        <v>1622</v>
      </c>
      <c r="G84" s="1"/>
      <c r="H84" s="1"/>
      <c r="I84" s="1" t="s">
        <v>1623</v>
      </c>
      <c r="J84" s="1" t="s">
        <v>130</v>
      </c>
      <c r="K84" s="1"/>
      <c r="L84" s="1"/>
      <c r="M84" s="1" t="s">
        <v>77</v>
      </c>
      <c r="N84" s="1" t="s">
        <v>78</v>
      </c>
      <c r="O84" s="1"/>
      <c r="P84" s="1"/>
      <c r="Q84" s="1"/>
      <c r="R84" s="1"/>
      <c r="S84" s="1"/>
      <c r="T84" s="1" t="s">
        <v>1624</v>
      </c>
      <c r="U84" s="1" t="s">
        <v>1625</v>
      </c>
      <c r="V84" s="1" t="s">
        <v>1626</v>
      </c>
      <c r="W84" s="1" t="s">
        <v>1627</v>
      </c>
      <c r="X84" s="1" t="s">
        <v>1628</v>
      </c>
      <c r="Y84" s="1" t="s">
        <v>1629</v>
      </c>
      <c r="Z84" s="1" t="s">
        <v>1630</v>
      </c>
      <c r="AA84" s="1"/>
      <c r="AB84" s="1"/>
      <c r="AC84" s="1" t="s">
        <v>1631</v>
      </c>
      <c r="AD84" s="1" t="s">
        <v>593</v>
      </c>
      <c r="AE84" s="1" t="s">
        <v>1632</v>
      </c>
      <c r="AF84" s="1"/>
      <c r="AG84" s="1" t="n">
        <v>35</v>
      </c>
      <c r="AH84" s="1" t="n">
        <v>6</v>
      </c>
      <c r="AI84" s="1" t="n">
        <v>6</v>
      </c>
      <c r="AJ84" s="1" t="n">
        <v>1</v>
      </c>
      <c r="AK84" s="1" t="n">
        <v>14</v>
      </c>
      <c r="AL84" s="1" t="s">
        <v>140</v>
      </c>
      <c r="AM84" s="1" t="s">
        <v>141</v>
      </c>
      <c r="AN84" s="1" t="s">
        <v>142</v>
      </c>
      <c r="AO84" s="1" t="s">
        <v>143</v>
      </c>
      <c r="AP84" s="1" t="s">
        <v>144</v>
      </c>
      <c r="AQ84" s="1"/>
      <c r="AR84" s="1" t="s">
        <v>145</v>
      </c>
      <c r="AS84" s="1" t="s">
        <v>146</v>
      </c>
      <c r="AT84" s="1" t="s">
        <v>1050</v>
      </c>
      <c r="AU84" s="1" t="n">
        <v>2016</v>
      </c>
      <c r="AV84" s="1" t="n">
        <v>51</v>
      </c>
      <c r="AW84" s="1" t="n">
        <v>5</v>
      </c>
      <c r="AX84" s="1"/>
      <c r="AY84" s="1"/>
      <c r="AZ84" s="1"/>
      <c r="BA84" s="1"/>
      <c r="BB84" s="1" t="n">
        <v>534</v>
      </c>
      <c r="BC84" s="1" t="n">
        <v>555</v>
      </c>
      <c r="BD84" s="1"/>
      <c r="BE84" s="1" t="s">
        <v>1633</v>
      </c>
      <c r="BF84" s="1" t="str">
        <f aca="false">HYPERLINK("http://dx.doi.org/10.1177/0042085914542658","http://dx.doi.org/10.1177/0042085914542658")</f>
        <v>http://dx.doi.org/10.1177/0042085914542658</v>
      </c>
      <c r="BG84" s="1"/>
      <c r="BH84" s="1"/>
      <c r="BI84" s="1" t="n">
        <v>22</v>
      </c>
      <c r="BJ84" s="1" t="s">
        <v>149</v>
      </c>
      <c r="BK84" s="1" t="s">
        <v>150</v>
      </c>
      <c r="BL84" s="1" t="s">
        <v>149</v>
      </c>
      <c r="BM84" s="1" t="s">
        <v>1634</v>
      </c>
      <c r="BN84" s="1"/>
      <c r="BO84" s="1"/>
      <c r="BP84" s="1"/>
      <c r="BQ84" s="1"/>
      <c r="BR84" s="1" t="s">
        <v>101</v>
      </c>
      <c r="BS84" s="1" t="s">
        <v>1635</v>
      </c>
      <c r="BT84" s="1" t="str">
        <f aca="false">HYPERLINK("https%3A%2F%2Fwww.webofscience.com%2Fwos%2Fwoscc%2Ffull-record%2FWOS:000375765900004","View Full Record in Web of Science")</f>
        <v>View Full Record in Web of Science</v>
      </c>
    </row>
    <row r="85" customFormat="false" ht="12.75" hidden="false" customHeight="false" outlineLevel="0" collapsed="false">
      <c r="A85" s="1" t="s">
        <v>72</v>
      </c>
      <c r="B85" s="1" t="s">
        <v>1636</v>
      </c>
      <c r="C85" s="1"/>
      <c r="D85" s="1"/>
      <c r="E85" s="1"/>
      <c r="F85" s="1" t="s">
        <v>1637</v>
      </c>
      <c r="G85" s="1"/>
      <c r="H85" s="1"/>
      <c r="I85" s="1" t="s">
        <v>1638</v>
      </c>
      <c r="J85" s="1" t="s">
        <v>1639</v>
      </c>
      <c r="K85" s="1"/>
      <c r="L85" s="1"/>
      <c r="M85" s="1" t="s">
        <v>77</v>
      </c>
      <c r="N85" s="1" t="s">
        <v>78</v>
      </c>
      <c r="O85" s="1"/>
      <c r="P85" s="1"/>
      <c r="Q85" s="1"/>
      <c r="R85" s="1"/>
      <c r="S85" s="1"/>
      <c r="T85" s="1" t="s">
        <v>1640</v>
      </c>
      <c r="U85" s="1" t="s">
        <v>1641</v>
      </c>
      <c r="V85" s="1" t="s">
        <v>1642</v>
      </c>
      <c r="W85" s="1" t="s">
        <v>1643</v>
      </c>
      <c r="X85" s="1"/>
      <c r="Y85" s="1" t="s">
        <v>1644</v>
      </c>
      <c r="Z85" s="1" t="s">
        <v>1645</v>
      </c>
      <c r="AA85" s="1"/>
      <c r="AB85" s="1"/>
      <c r="AC85" s="1"/>
      <c r="AD85" s="1"/>
      <c r="AE85" s="1"/>
      <c r="AF85" s="1"/>
      <c r="AG85" s="1" t="n">
        <v>45</v>
      </c>
      <c r="AH85" s="1" t="n">
        <v>3</v>
      </c>
      <c r="AI85" s="1" t="n">
        <v>3</v>
      </c>
      <c r="AJ85" s="1" t="n">
        <v>5</v>
      </c>
      <c r="AK85" s="1" t="n">
        <v>17</v>
      </c>
      <c r="AL85" s="1" t="s">
        <v>140</v>
      </c>
      <c r="AM85" s="1" t="s">
        <v>141</v>
      </c>
      <c r="AN85" s="1" t="s">
        <v>142</v>
      </c>
      <c r="AO85" s="1" t="s">
        <v>1646</v>
      </c>
      <c r="AP85" s="1" t="s">
        <v>1647</v>
      </c>
      <c r="AQ85" s="1"/>
      <c r="AR85" s="1" t="s">
        <v>1639</v>
      </c>
      <c r="AS85" s="1" t="s">
        <v>1648</v>
      </c>
      <c r="AT85" s="1" t="s">
        <v>229</v>
      </c>
      <c r="AU85" s="1" t="n">
        <v>2021</v>
      </c>
      <c r="AV85" s="1" t="n">
        <v>102</v>
      </c>
      <c r="AW85" s="1" t="n">
        <v>8</v>
      </c>
      <c r="AX85" s="1"/>
      <c r="AY85" s="1"/>
      <c r="AZ85" s="1"/>
      <c r="BA85" s="1"/>
      <c r="BB85" s="1" t="n">
        <v>14</v>
      </c>
      <c r="BC85" s="1" t="n">
        <v>19</v>
      </c>
      <c r="BD85" s="1"/>
      <c r="BE85" s="1" t="s">
        <v>1649</v>
      </c>
      <c r="BF85" s="1" t="str">
        <f aca="false">HYPERLINK("http://dx.doi.org/10.1177/00317217211013931","http://dx.doi.org/10.1177/00317217211013931")</f>
        <v>http://dx.doi.org/10.1177/00317217211013931</v>
      </c>
      <c r="BG85" s="1"/>
      <c r="BH85" s="1"/>
      <c r="BI85" s="1" t="n">
        <v>6</v>
      </c>
      <c r="BJ85" s="1" t="s">
        <v>189</v>
      </c>
      <c r="BK85" s="1" t="s">
        <v>150</v>
      </c>
      <c r="BL85" s="1" t="s">
        <v>189</v>
      </c>
      <c r="BM85" s="1" t="s">
        <v>1650</v>
      </c>
      <c r="BN85" s="1"/>
      <c r="BO85" s="1"/>
      <c r="BP85" s="1"/>
      <c r="BQ85" s="1"/>
      <c r="BR85" s="1" t="s">
        <v>101</v>
      </c>
      <c r="BS85" s="1" t="s">
        <v>1651</v>
      </c>
      <c r="BT85" s="1" t="str">
        <f aca="false">HYPERLINK("https%3A%2F%2Fwww.webofscience.com%2Fwos%2Fwoscc%2Ffull-record%2FWOS:000645230600004","View Full Record in Web of Science")</f>
        <v>View Full Record in Web of Science</v>
      </c>
    </row>
    <row r="86" customFormat="false" ht="12.75" hidden="false" customHeight="false" outlineLevel="0" collapsed="false">
      <c r="A86" s="1" t="s">
        <v>72</v>
      </c>
      <c r="B86" s="1" t="s">
        <v>1652</v>
      </c>
      <c r="C86" s="1"/>
      <c r="D86" s="1"/>
      <c r="E86" s="1"/>
      <c r="F86" s="1" t="s">
        <v>1653</v>
      </c>
      <c r="G86" s="1"/>
      <c r="H86" s="1"/>
      <c r="I86" s="1" t="s">
        <v>1654</v>
      </c>
      <c r="J86" s="1" t="s">
        <v>130</v>
      </c>
      <c r="K86" s="1"/>
      <c r="L86" s="1"/>
      <c r="M86" s="1" t="s">
        <v>77</v>
      </c>
      <c r="N86" s="1" t="s">
        <v>78</v>
      </c>
      <c r="O86" s="1"/>
      <c r="P86" s="1"/>
      <c r="Q86" s="1"/>
      <c r="R86" s="1"/>
      <c r="S86" s="1"/>
      <c r="T86" s="1" t="s">
        <v>1655</v>
      </c>
      <c r="U86" s="1" t="s">
        <v>1656</v>
      </c>
      <c r="V86" s="1" t="s">
        <v>1657</v>
      </c>
      <c r="W86" s="1" t="s">
        <v>1658</v>
      </c>
      <c r="X86" s="1" t="s">
        <v>1659</v>
      </c>
      <c r="Y86" s="1" t="s">
        <v>1660</v>
      </c>
      <c r="Z86" s="1" t="s">
        <v>1661</v>
      </c>
      <c r="AA86" s="1"/>
      <c r="AB86" s="1" t="s">
        <v>1662</v>
      </c>
      <c r="AC86" s="1"/>
      <c r="AD86" s="1"/>
      <c r="AE86" s="1"/>
      <c r="AF86" s="1"/>
      <c r="AG86" s="1" t="n">
        <v>84</v>
      </c>
      <c r="AH86" s="1" t="n">
        <v>16</v>
      </c>
      <c r="AI86" s="1" t="n">
        <v>16</v>
      </c>
      <c r="AJ86" s="1" t="n">
        <v>1</v>
      </c>
      <c r="AK86" s="1" t="n">
        <v>44</v>
      </c>
      <c r="AL86" s="1" t="s">
        <v>140</v>
      </c>
      <c r="AM86" s="1" t="s">
        <v>141</v>
      </c>
      <c r="AN86" s="1" t="s">
        <v>142</v>
      </c>
      <c r="AO86" s="1" t="s">
        <v>143</v>
      </c>
      <c r="AP86" s="1" t="s">
        <v>144</v>
      </c>
      <c r="AQ86" s="1"/>
      <c r="AR86" s="1" t="s">
        <v>145</v>
      </c>
      <c r="AS86" s="1" t="s">
        <v>146</v>
      </c>
      <c r="AT86" s="1" t="s">
        <v>340</v>
      </c>
      <c r="AU86" s="1" t="n">
        <v>2012</v>
      </c>
      <c r="AV86" s="1" t="n">
        <v>47</v>
      </c>
      <c r="AW86" s="1" t="n">
        <v>5</v>
      </c>
      <c r="AX86" s="1"/>
      <c r="AY86" s="1"/>
      <c r="AZ86" s="1"/>
      <c r="BA86" s="1"/>
      <c r="BB86" s="1" t="n">
        <v>959</v>
      </c>
      <c r="BC86" s="1" t="n">
        <v>982</v>
      </c>
      <c r="BD86" s="1"/>
      <c r="BE86" s="1" t="s">
        <v>1663</v>
      </c>
      <c r="BF86" s="1" t="str">
        <f aca="false">HYPERLINK("http://dx.doi.org/10.1177/0042085912446165","http://dx.doi.org/10.1177/0042085912446165")</f>
        <v>http://dx.doi.org/10.1177/0042085912446165</v>
      </c>
      <c r="BG86" s="1"/>
      <c r="BH86" s="1"/>
      <c r="BI86" s="1" t="n">
        <v>24</v>
      </c>
      <c r="BJ86" s="1" t="s">
        <v>149</v>
      </c>
      <c r="BK86" s="1" t="s">
        <v>150</v>
      </c>
      <c r="BL86" s="1" t="s">
        <v>149</v>
      </c>
      <c r="BM86" s="1" t="s">
        <v>1664</v>
      </c>
      <c r="BN86" s="1"/>
      <c r="BO86" s="1"/>
      <c r="BP86" s="1"/>
      <c r="BQ86" s="1"/>
      <c r="BR86" s="1" t="s">
        <v>101</v>
      </c>
      <c r="BS86" s="1" t="s">
        <v>1665</v>
      </c>
      <c r="BT86" s="1" t="str">
        <f aca="false">HYPERLINK("https%3A%2F%2Fwww.webofscience.com%2Fwos%2Fwoscc%2Ffull-record%2FWOS:000313355000005","View Full Record in Web of Science")</f>
        <v>View Full Record in Web of Science</v>
      </c>
    </row>
    <row r="87" customFormat="false" ht="12.75" hidden="false" customHeight="false" outlineLevel="0" collapsed="false">
      <c r="A87" s="1" t="s">
        <v>72</v>
      </c>
      <c r="B87" s="1" t="s">
        <v>1666</v>
      </c>
      <c r="C87" s="1"/>
      <c r="D87" s="1"/>
      <c r="E87" s="1"/>
      <c r="F87" s="1" t="s">
        <v>1667</v>
      </c>
      <c r="G87" s="1"/>
      <c r="H87" s="1"/>
      <c r="I87" s="1" t="s">
        <v>1668</v>
      </c>
      <c r="J87" s="1" t="s">
        <v>1452</v>
      </c>
      <c r="K87" s="1"/>
      <c r="L87" s="1"/>
      <c r="M87" s="1" t="s">
        <v>77</v>
      </c>
      <c r="N87" s="1" t="s">
        <v>78</v>
      </c>
      <c r="O87" s="1"/>
      <c r="P87" s="1"/>
      <c r="Q87" s="1"/>
      <c r="R87" s="1"/>
      <c r="S87" s="1"/>
      <c r="T87" s="1"/>
      <c r="U87" s="1" t="s">
        <v>1669</v>
      </c>
      <c r="V87" s="1" t="s">
        <v>1670</v>
      </c>
      <c r="W87" s="1" t="s">
        <v>1671</v>
      </c>
      <c r="X87" s="1" t="s">
        <v>1672</v>
      </c>
      <c r="Y87" s="1" t="s">
        <v>1673</v>
      </c>
      <c r="Z87" s="1" t="s">
        <v>1674</v>
      </c>
      <c r="AA87" s="1"/>
      <c r="AB87" s="1"/>
      <c r="AC87" s="1"/>
      <c r="AD87" s="1"/>
      <c r="AE87" s="1"/>
      <c r="AF87" s="1"/>
      <c r="AG87" s="1" t="n">
        <v>49</v>
      </c>
      <c r="AH87" s="1" t="n">
        <v>9</v>
      </c>
      <c r="AI87" s="1" t="n">
        <v>9</v>
      </c>
      <c r="AJ87" s="1" t="n">
        <v>0</v>
      </c>
      <c r="AK87" s="1" t="n">
        <v>2</v>
      </c>
      <c r="AL87" s="1" t="s">
        <v>1270</v>
      </c>
      <c r="AM87" s="1" t="s">
        <v>1271</v>
      </c>
      <c r="AN87" s="1" t="s">
        <v>1272</v>
      </c>
      <c r="AO87" s="1" t="s">
        <v>1461</v>
      </c>
      <c r="AP87" s="1" t="s">
        <v>1462</v>
      </c>
      <c r="AQ87" s="1"/>
      <c r="AR87" s="1" t="s">
        <v>1463</v>
      </c>
      <c r="AS87" s="1" t="s">
        <v>1464</v>
      </c>
      <c r="AT87" s="1" t="s">
        <v>1675</v>
      </c>
      <c r="AU87" s="1" t="n">
        <v>2010</v>
      </c>
      <c r="AV87" s="1" t="n">
        <v>51</v>
      </c>
      <c r="AW87" s="1" t="n">
        <v>4</v>
      </c>
      <c r="AX87" s="1"/>
      <c r="AY87" s="1"/>
      <c r="AZ87" s="1"/>
      <c r="BA87" s="1"/>
      <c r="BB87" s="1" t="n">
        <v>359</v>
      </c>
      <c r="BC87" s="1" t="n">
        <v>372</v>
      </c>
      <c r="BD87" s="1"/>
      <c r="BE87" s="1" t="s">
        <v>1676</v>
      </c>
      <c r="BF87" s="1" t="str">
        <f aca="false">HYPERLINK("http://dx.doi.org/10.1353/csd.0.0147","http://dx.doi.org/10.1353/csd.0.0147")</f>
        <v>http://dx.doi.org/10.1353/csd.0.0147</v>
      </c>
      <c r="BG87" s="1"/>
      <c r="BH87" s="1"/>
      <c r="BI87" s="1" t="n">
        <v>14</v>
      </c>
      <c r="BJ87" s="1" t="s">
        <v>1466</v>
      </c>
      <c r="BK87" s="1" t="s">
        <v>150</v>
      </c>
      <c r="BL87" s="1" t="s">
        <v>536</v>
      </c>
      <c r="BM87" s="1" t="s">
        <v>1677</v>
      </c>
      <c r="BN87" s="1"/>
      <c r="BO87" s="1"/>
      <c r="BP87" s="1"/>
      <c r="BQ87" s="1"/>
      <c r="BR87" s="1" t="s">
        <v>101</v>
      </c>
      <c r="BS87" s="1" t="s">
        <v>1678</v>
      </c>
      <c r="BT87" s="1" t="str">
        <f aca="false">HYPERLINK("https%3A%2F%2Fwww.webofscience.com%2Fwos%2Fwoscc%2Ffull-record%2FWOS:000280388700001","View Full Record in Web of Science")</f>
        <v>View Full Record in Web of Science</v>
      </c>
    </row>
    <row r="88" customFormat="false" ht="12.75" hidden="false" customHeight="false" outlineLevel="0" collapsed="false">
      <c r="A88" s="1" t="s">
        <v>72</v>
      </c>
      <c r="B88" s="1" t="s">
        <v>1679</v>
      </c>
      <c r="C88" s="1"/>
      <c r="D88" s="1"/>
      <c r="E88" s="1"/>
      <c r="F88" s="1" t="s">
        <v>1680</v>
      </c>
      <c r="G88" s="1"/>
      <c r="H88" s="1"/>
      <c r="I88" s="1" t="s">
        <v>1681</v>
      </c>
      <c r="J88" s="1" t="s">
        <v>1527</v>
      </c>
      <c r="K88" s="1"/>
      <c r="L88" s="1"/>
      <c r="M88" s="1" t="s">
        <v>77</v>
      </c>
      <c r="N88" s="1" t="s">
        <v>78</v>
      </c>
      <c r="O88" s="1"/>
      <c r="P88" s="1"/>
      <c r="Q88" s="1"/>
      <c r="R88" s="1"/>
      <c r="S88" s="1"/>
      <c r="T88" s="1" t="s">
        <v>1682</v>
      </c>
      <c r="U88" s="1"/>
      <c r="V88" s="1" t="s">
        <v>1683</v>
      </c>
      <c r="W88" s="1"/>
      <c r="X88" s="1"/>
      <c r="Y88" s="1"/>
      <c r="Z88" s="1"/>
      <c r="AA88" s="1"/>
      <c r="AB88" s="1"/>
      <c r="AC88" s="1"/>
      <c r="AD88" s="1"/>
      <c r="AE88" s="1"/>
      <c r="AF88" s="1"/>
      <c r="AG88" s="1" t="n">
        <v>15</v>
      </c>
      <c r="AH88" s="1" t="n">
        <v>1</v>
      </c>
      <c r="AI88" s="1" t="n">
        <v>1</v>
      </c>
      <c r="AJ88" s="1" t="n">
        <v>0</v>
      </c>
      <c r="AK88" s="1" t="n">
        <v>1</v>
      </c>
      <c r="AL88" s="1" t="s">
        <v>426</v>
      </c>
      <c r="AM88" s="1" t="s">
        <v>427</v>
      </c>
      <c r="AN88" s="1" t="s">
        <v>428</v>
      </c>
      <c r="AO88" s="1" t="s">
        <v>1531</v>
      </c>
      <c r="AP88" s="1" t="s">
        <v>1532</v>
      </c>
      <c r="AQ88" s="1"/>
      <c r="AR88" s="1" t="s">
        <v>1527</v>
      </c>
      <c r="AS88" s="1" t="s">
        <v>1533</v>
      </c>
      <c r="AT88" s="1"/>
      <c r="AU88" s="1" t="n">
        <v>2009</v>
      </c>
      <c r="AV88" s="1" t="n">
        <v>11</v>
      </c>
      <c r="AW88" s="1" t="n">
        <v>4</v>
      </c>
      <c r="AX88" s="1"/>
      <c r="AY88" s="1"/>
      <c r="AZ88" s="1"/>
      <c r="BA88" s="1"/>
      <c r="BB88" s="1" t="n">
        <v>442</v>
      </c>
      <c r="BC88" s="1" t="n">
        <v>447</v>
      </c>
      <c r="BD88" s="1"/>
      <c r="BE88" s="1" t="s">
        <v>1684</v>
      </c>
      <c r="BF88" s="1" t="str">
        <f aca="false">HYPERLINK("http://dx.doi.org/10.1080/10999940903417417","http://dx.doi.org/10.1080/10999940903417417")</f>
        <v>http://dx.doi.org/10.1080/10999940903417417</v>
      </c>
      <c r="BG88" s="1"/>
      <c r="BH88" s="1"/>
      <c r="BI88" s="1" t="n">
        <v>6</v>
      </c>
      <c r="BJ88" s="1" t="s">
        <v>1162</v>
      </c>
      <c r="BK88" s="1" t="s">
        <v>150</v>
      </c>
      <c r="BL88" s="1" t="s">
        <v>1162</v>
      </c>
      <c r="BM88" s="1" t="s">
        <v>1685</v>
      </c>
      <c r="BN88" s="1"/>
      <c r="BO88" s="1"/>
      <c r="BP88" s="1"/>
      <c r="BQ88" s="1"/>
      <c r="BR88" s="1" t="s">
        <v>101</v>
      </c>
      <c r="BS88" s="1" t="s">
        <v>1686</v>
      </c>
      <c r="BT88" s="1" t="str">
        <f aca="false">HYPERLINK("https%3A%2F%2Fwww.webofscience.com%2Fwos%2Fwoscc%2Ffull-record%2FWOS:000207995900005","View Full Record in Web of Science")</f>
        <v>View Full Record in Web of Science</v>
      </c>
    </row>
    <row r="89" customFormat="false" ht="12.75" hidden="false" customHeight="false" outlineLevel="0" collapsed="false">
      <c r="A89" s="1" t="s">
        <v>72</v>
      </c>
      <c r="B89" s="1" t="s">
        <v>1687</v>
      </c>
      <c r="C89" s="1"/>
      <c r="D89" s="1"/>
      <c r="E89" s="1"/>
      <c r="F89" s="1" t="s">
        <v>1688</v>
      </c>
      <c r="G89" s="1"/>
      <c r="H89" s="1"/>
      <c r="I89" s="1" t="s">
        <v>1689</v>
      </c>
      <c r="J89" s="1" t="s">
        <v>1690</v>
      </c>
      <c r="K89" s="1"/>
      <c r="L89" s="1"/>
      <c r="M89" s="1" t="s">
        <v>77</v>
      </c>
      <c r="N89" s="1" t="s">
        <v>78</v>
      </c>
      <c r="O89" s="1"/>
      <c r="P89" s="1"/>
      <c r="Q89" s="1"/>
      <c r="R89" s="1"/>
      <c r="S89" s="1"/>
      <c r="T89" s="1" t="s">
        <v>1691</v>
      </c>
      <c r="U89" s="1"/>
      <c r="V89" s="1" t="s">
        <v>1692</v>
      </c>
      <c r="W89" s="1" t="s">
        <v>1693</v>
      </c>
      <c r="X89" s="1" t="s">
        <v>1694</v>
      </c>
      <c r="Y89" s="1" t="s">
        <v>1695</v>
      </c>
      <c r="Z89" s="1" t="s">
        <v>1696</v>
      </c>
      <c r="AA89" s="1"/>
      <c r="AB89" s="1"/>
      <c r="AC89" s="1"/>
      <c r="AD89" s="1"/>
      <c r="AE89" s="1"/>
      <c r="AF89" s="1"/>
      <c r="AG89" s="1" t="n">
        <v>18</v>
      </c>
      <c r="AH89" s="1" t="n">
        <v>2</v>
      </c>
      <c r="AI89" s="1" t="n">
        <v>2</v>
      </c>
      <c r="AJ89" s="1" t="n">
        <v>1</v>
      </c>
      <c r="AK89" s="1" t="n">
        <v>6</v>
      </c>
      <c r="AL89" s="1" t="s">
        <v>353</v>
      </c>
      <c r="AM89" s="1" t="s">
        <v>354</v>
      </c>
      <c r="AN89" s="1" t="s">
        <v>355</v>
      </c>
      <c r="AO89" s="1" t="s">
        <v>1697</v>
      </c>
      <c r="AP89" s="1" t="s">
        <v>1698</v>
      </c>
      <c r="AQ89" s="1"/>
      <c r="AR89" s="1" t="s">
        <v>1699</v>
      </c>
      <c r="AS89" s="1" t="s">
        <v>1700</v>
      </c>
      <c r="AT89" s="1" t="s">
        <v>1701</v>
      </c>
      <c r="AU89" s="1" t="n">
        <v>2022</v>
      </c>
      <c r="AV89" s="1" t="n">
        <v>97</v>
      </c>
      <c r="AW89" s="1" t="n">
        <v>3</v>
      </c>
      <c r="AX89" s="1"/>
      <c r="AY89" s="1"/>
      <c r="AZ89" s="1"/>
      <c r="BA89" s="1"/>
      <c r="BB89" s="1" t="n">
        <v>161</v>
      </c>
      <c r="BC89" s="1" t="n">
        <v>167</v>
      </c>
      <c r="BD89" s="1"/>
      <c r="BE89" s="1" t="s">
        <v>1702</v>
      </c>
      <c r="BF89" s="1" t="str">
        <f aca="false">HYPERLINK("http://dx.doi.org/10.1080/08832323.2021.1908941","http://dx.doi.org/10.1080/08832323.2021.1908941")</f>
        <v>http://dx.doi.org/10.1080/08832323.2021.1908941</v>
      </c>
      <c r="BG89" s="1"/>
      <c r="BH89" s="1" t="s">
        <v>1703</v>
      </c>
      <c r="BI89" s="1" t="n">
        <v>7</v>
      </c>
      <c r="BJ89" s="1" t="s">
        <v>189</v>
      </c>
      <c r="BK89" s="1" t="s">
        <v>97</v>
      </c>
      <c r="BL89" s="1" t="s">
        <v>189</v>
      </c>
      <c r="BM89" s="1" t="s">
        <v>1704</v>
      </c>
      <c r="BN89" s="1"/>
      <c r="BO89" s="1"/>
      <c r="BP89" s="1"/>
      <c r="BQ89" s="1"/>
      <c r="BR89" s="1" t="s">
        <v>101</v>
      </c>
      <c r="BS89" s="1" t="s">
        <v>1705</v>
      </c>
      <c r="BT89" s="1" t="str">
        <f aca="false">HYPERLINK("https%3A%2F%2Fwww.webofscience.com%2Fwos%2Fwoscc%2Ffull-record%2FWOS:000640642700001","View Full Record in Web of Science")</f>
        <v>View Full Record in Web of Science</v>
      </c>
    </row>
    <row r="90" customFormat="false" ht="12.75" hidden="false" customHeight="false" outlineLevel="0" collapsed="false">
      <c r="A90" s="1" t="s">
        <v>72</v>
      </c>
      <c r="B90" s="1" t="s">
        <v>1706</v>
      </c>
      <c r="C90" s="1"/>
      <c r="D90" s="1"/>
      <c r="E90" s="1"/>
      <c r="F90" s="1" t="s">
        <v>1707</v>
      </c>
      <c r="G90" s="1"/>
      <c r="H90" s="1"/>
      <c r="I90" s="1" t="s">
        <v>1708</v>
      </c>
      <c r="J90" s="1" t="s">
        <v>1709</v>
      </c>
      <c r="K90" s="1"/>
      <c r="L90" s="1"/>
      <c r="M90" s="1" t="s">
        <v>77</v>
      </c>
      <c r="N90" s="1" t="s">
        <v>78</v>
      </c>
      <c r="O90" s="1"/>
      <c r="P90" s="1"/>
      <c r="Q90" s="1"/>
      <c r="R90" s="1"/>
      <c r="S90" s="1"/>
      <c r="T90" s="1" t="s">
        <v>1710</v>
      </c>
      <c r="U90" s="1" t="s">
        <v>1711</v>
      </c>
      <c r="V90" s="1" t="s">
        <v>1712</v>
      </c>
      <c r="W90" s="1" t="s">
        <v>1713</v>
      </c>
      <c r="X90" s="1" t="s">
        <v>1714</v>
      </c>
      <c r="Y90" s="1" t="s">
        <v>1715</v>
      </c>
      <c r="Z90" s="1" t="s">
        <v>1716</v>
      </c>
      <c r="AA90" s="1"/>
      <c r="AB90" s="1" t="s">
        <v>1717</v>
      </c>
      <c r="AC90" s="1" t="s">
        <v>1718</v>
      </c>
      <c r="AD90" s="1" t="s">
        <v>1719</v>
      </c>
      <c r="AE90" s="1" t="s">
        <v>1720</v>
      </c>
      <c r="AF90" s="1"/>
      <c r="AG90" s="1" t="n">
        <v>108</v>
      </c>
      <c r="AH90" s="1" t="n">
        <v>21</v>
      </c>
      <c r="AI90" s="1" t="n">
        <v>21</v>
      </c>
      <c r="AJ90" s="1" t="n">
        <v>0</v>
      </c>
      <c r="AK90" s="1" t="n">
        <v>14</v>
      </c>
      <c r="AL90" s="1" t="s">
        <v>1721</v>
      </c>
      <c r="AM90" s="1" t="s">
        <v>444</v>
      </c>
      <c r="AN90" s="1" t="s">
        <v>1722</v>
      </c>
      <c r="AO90" s="1" t="s">
        <v>1723</v>
      </c>
      <c r="AP90" s="1"/>
      <c r="AQ90" s="1"/>
      <c r="AR90" s="1" t="s">
        <v>1724</v>
      </c>
      <c r="AS90" s="1" t="s">
        <v>1725</v>
      </c>
      <c r="AT90" s="1" t="s">
        <v>1726</v>
      </c>
      <c r="AU90" s="1" t="n">
        <v>2020</v>
      </c>
      <c r="AV90" s="1" t="n">
        <v>117</v>
      </c>
      <c r="AW90" s="1" t="n">
        <v>49</v>
      </c>
      <c r="AX90" s="1"/>
      <c r="AY90" s="1"/>
      <c r="AZ90" s="1"/>
      <c r="BA90" s="1"/>
      <c r="BB90" s="1" t="n">
        <v>31053</v>
      </c>
      <c r="BC90" s="1" t="n">
        <v>31062</v>
      </c>
      <c r="BD90" s="1"/>
      <c r="BE90" s="1" t="s">
        <v>1727</v>
      </c>
      <c r="BF90" s="1" t="str">
        <f aca="false">HYPERLINK("http://dx.doi.org/10.1073/pnas.1922025117","http://dx.doi.org/10.1073/pnas.1922025117")</f>
        <v>http://dx.doi.org/10.1073/pnas.1922025117</v>
      </c>
      <c r="BG90" s="1"/>
      <c r="BH90" s="1"/>
      <c r="BI90" s="1" t="n">
        <v>10</v>
      </c>
      <c r="BJ90" s="1" t="s">
        <v>1728</v>
      </c>
      <c r="BK90" s="1" t="s">
        <v>1729</v>
      </c>
      <c r="BL90" s="1" t="s">
        <v>1730</v>
      </c>
      <c r="BM90" s="1" t="s">
        <v>1731</v>
      </c>
      <c r="BN90" s="1" t="n">
        <v>33229568</v>
      </c>
      <c r="BO90" s="1" t="s">
        <v>1732</v>
      </c>
      <c r="BP90" s="1"/>
      <c r="BQ90" s="1"/>
      <c r="BR90" s="1" t="s">
        <v>101</v>
      </c>
      <c r="BS90" s="1" t="s">
        <v>1733</v>
      </c>
      <c r="BT90" s="1" t="str">
        <f aca="false">HYPERLINK("https%3A%2F%2Fwww.webofscience.com%2Fwos%2Fwoscc%2Ffull-record%2FWOS:000598974200007","View Full Record in Web of Science")</f>
        <v>View Full Record in Web of Science</v>
      </c>
    </row>
    <row r="91" customFormat="false" ht="12.75" hidden="false" customHeight="false" outlineLevel="0" collapsed="false">
      <c r="A91" s="1" t="s">
        <v>72</v>
      </c>
      <c r="B91" s="1" t="s">
        <v>1734</v>
      </c>
      <c r="C91" s="1"/>
      <c r="D91" s="1"/>
      <c r="E91" s="1"/>
      <c r="F91" s="1" t="s">
        <v>1735</v>
      </c>
      <c r="G91" s="1"/>
      <c r="H91" s="1"/>
      <c r="I91" s="1" t="s">
        <v>1736</v>
      </c>
      <c r="J91" s="1" t="s">
        <v>1737</v>
      </c>
      <c r="K91" s="1"/>
      <c r="L91" s="1"/>
      <c r="M91" s="1" t="s">
        <v>77</v>
      </c>
      <c r="N91" s="1" t="s">
        <v>78</v>
      </c>
      <c r="O91" s="1"/>
      <c r="P91" s="1"/>
      <c r="Q91" s="1"/>
      <c r="R91" s="1"/>
      <c r="S91" s="1"/>
      <c r="T91" s="1" t="s">
        <v>1738</v>
      </c>
      <c r="U91" s="1"/>
      <c r="V91" s="1" t="s">
        <v>1739</v>
      </c>
      <c r="W91" s="1" t="s">
        <v>1740</v>
      </c>
      <c r="X91" s="1" t="s">
        <v>1741</v>
      </c>
      <c r="Y91" s="1" t="s">
        <v>1742</v>
      </c>
      <c r="Z91" s="1" t="s">
        <v>1743</v>
      </c>
      <c r="AA91" s="1" t="s">
        <v>1744</v>
      </c>
      <c r="AB91" s="1" t="s">
        <v>1745</v>
      </c>
      <c r="AC91" s="1"/>
      <c r="AD91" s="1"/>
      <c r="AE91" s="1"/>
      <c r="AF91" s="1"/>
      <c r="AG91" s="1" t="n">
        <v>7</v>
      </c>
      <c r="AH91" s="1" t="n">
        <v>0</v>
      </c>
      <c r="AI91" s="1" t="n">
        <v>0</v>
      </c>
      <c r="AJ91" s="1" t="n">
        <v>0</v>
      </c>
      <c r="AK91" s="1" t="n">
        <v>0</v>
      </c>
      <c r="AL91" s="1" t="s">
        <v>1514</v>
      </c>
      <c r="AM91" s="1" t="s">
        <v>86</v>
      </c>
      <c r="AN91" s="1" t="s">
        <v>1515</v>
      </c>
      <c r="AO91" s="1" t="s">
        <v>1746</v>
      </c>
      <c r="AP91" s="1" t="s">
        <v>1747</v>
      </c>
      <c r="AQ91" s="1"/>
      <c r="AR91" s="1" t="s">
        <v>1748</v>
      </c>
      <c r="AS91" s="1" t="s">
        <v>1749</v>
      </c>
      <c r="AT91" s="1" t="s">
        <v>188</v>
      </c>
      <c r="AU91" s="1" t="n">
        <v>2022</v>
      </c>
      <c r="AV91" s="1" t="n">
        <v>14</v>
      </c>
      <c r="AW91" s="1" t="n">
        <v>7</v>
      </c>
      <c r="AX91" s="1"/>
      <c r="AY91" s="1"/>
      <c r="AZ91" s="1"/>
      <c r="BA91" s="1"/>
      <c r="BB91" s="1" t="n">
        <v>887</v>
      </c>
      <c r="BC91" s="1" t="n">
        <v>891</v>
      </c>
      <c r="BD91" s="1"/>
      <c r="BE91" s="1" t="s">
        <v>1750</v>
      </c>
      <c r="BF91" s="1" t="str">
        <f aca="false">HYPERLINK("http://dx.doi.org/10.1016/j.cptl.2022.06.018","http://dx.doi.org/10.1016/j.cptl.2022.06.018")</f>
        <v>http://dx.doi.org/10.1016/j.cptl.2022.06.018</v>
      </c>
      <c r="BG91" s="1"/>
      <c r="BH91" s="1"/>
      <c r="BI91" s="1" t="n">
        <v>5</v>
      </c>
      <c r="BJ91" s="1" t="s">
        <v>1751</v>
      </c>
      <c r="BK91" s="1" t="s">
        <v>97</v>
      </c>
      <c r="BL91" s="1" t="s">
        <v>189</v>
      </c>
      <c r="BM91" s="1" t="s">
        <v>1752</v>
      </c>
      <c r="BN91" s="1" t="n">
        <v>35914851</v>
      </c>
      <c r="BO91" s="1"/>
      <c r="BP91" s="1"/>
      <c r="BQ91" s="1"/>
      <c r="BR91" s="1" t="s">
        <v>101</v>
      </c>
      <c r="BS91" s="1" t="s">
        <v>1753</v>
      </c>
      <c r="BT91" s="1" t="str">
        <f aca="false">HYPERLINK("https%3A%2F%2Fwww.webofscience.com%2Fwos%2Fwoscc%2Ffull-record%2FWOS:000888771100012","View Full Record in Web of Science")</f>
        <v>View Full Record in Web of Science</v>
      </c>
    </row>
    <row r="92" customFormat="false" ht="12.75" hidden="false" customHeight="false" outlineLevel="0" collapsed="false">
      <c r="A92" s="1" t="s">
        <v>72</v>
      </c>
      <c r="B92" s="1" t="s">
        <v>1754</v>
      </c>
      <c r="C92" s="1"/>
      <c r="D92" s="1"/>
      <c r="E92" s="1"/>
      <c r="F92" s="1" t="s">
        <v>1755</v>
      </c>
      <c r="G92" s="1"/>
      <c r="H92" s="1"/>
      <c r="I92" s="1" t="s">
        <v>1756</v>
      </c>
      <c r="J92" s="1" t="s">
        <v>1757</v>
      </c>
      <c r="K92" s="1"/>
      <c r="L92" s="1"/>
      <c r="M92" s="1" t="s">
        <v>77</v>
      </c>
      <c r="N92" s="1" t="s">
        <v>78</v>
      </c>
      <c r="O92" s="1"/>
      <c r="P92" s="1"/>
      <c r="Q92" s="1"/>
      <c r="R92" s="1"/>
      <c r="S92" s="1"/>
      <c r="T92" s="1" t="s">
        <v>1758</v>
      </c>
      <c r="U92" s="1" t="s">
        <v>1759</v>
      </c>
      <c r="V92" s="1" t="s">
        <v>1760</v>
      </c>
      <c r="W92" s="1" t="s">
        <v>1761</v>
      </c>
      <c r="X92" s="1" t="s">
        <v>1762</v>
      </c>
      <c r="Y92" s="1" t="s">
        <v>1763</v>
      </c>
      <c r="Z92" s="1" t="s">
        <v>1764</v>
      </c>
      <c r="AA92" s="1"/>
      <c r="AB92" s="1"/>
      <c r="AC92" s="1"/>
      <c r="AD92" s="1"/>
      <c r="AE92" s="1"/>
      <c r="AF92" s="1"/>
      <c r="AG92" s="1" t="n">
        <v>36</v>
      </c>
      <c r="AH92" s="1" t="n">
        <v>4</v>
      </c>
      <c r="AI92" s="1" t="n">
        <v>4</v>
      </c>
      <c r="AJ92" s="1" t="n">
        <v>0</v>
      </c>
      <c r="AK92" s="1" t="n">
        <v>7</v>
      </c>
      <c r="AL92" s="1" t="s">
        <v>933</v>
      </c>
      <c r="AM92" s="1" t="s">
        <v>934</v>
      </c>
      <c r="AN92" s="1" t="s">
        <v>935</v>
      </c>
      <c r="AO92" s="1" t="s">
        <v>1765</v>
      </c>
      <c r="AP92" s="1" t="s">
        <v>1766</v>
      </c>
      <c r="AQ92" s="1"/>
      <c r="AR92" s="1" t="s">
        <v>1767</v>
      </c>
      <c r="AS92" s="1" t="s">
        <v>1768</v>
      </c>
      <c r="AT92" s="1" t="s">
        <v>229</v>
      </c>
      <c r="AU92" s="1" t="n">
        <v>2014</v>
      </c>
      <c r="AV92" s="1" t="n">
        <v>21</v>
      </c>
      <c r="AW92" s="1" t="n">
        <v>2</v>
      </c>
      <c r="AX92" s="1"/>
      <c r="AY92" s="1"/>
      <c r="AZ92" s="1"/>
      <c r="BA92" s="1"/>
      <c r="BB92" s="1" t="n">
        <v>207</v>
      </c>
      <c r="BC92" s="1" t="n">
        <v>225</v>
      </c>
      <c r="BD92" s="1"/>
      <c r="BE92" s="1" t="s">
        <v>1769</v>
      </c>
      <c r="BF92" s="1" t="str">
        <f aca="false">HYPERLINK("http://dx.doi.org/10.1177/0907568213496654","http://dx.doi.org/10.1177/0907568213496654")</f>
        <v>http://dx.doi.org/10.1177/0907568213496654</v>
      </c>
      <c r="BG92" s="1"/>
      <c r="BH92" s="1"/>
      <c r="BI92" s="1" t="n">
        <v>19</v>
      </c>
      <c r="BJ92" s="1" t="s">
        <v>560</v>
      </c>
      <c r="BK92" s="1" t="s">
        <v>150</v>
      </c>
      <c r="BL92" s="1" t="s">
        <v>561</v>
      </c>
      <c r="BM92" s="1" t="s">
        <v>1770</v>
      </c>
      <c r="BN92" s="1"/>
      <c r="BO92" s="1"/>
      <c r="BP92" s="1"/>
      <c r="BQ92" s="1"/>
      <c r="BR92" s="1" t="s">
        <v>101</v>
      </c>
      <c r="BS92" s="1" t="s">
        <v>1771</v>
      </c>
      <c r="BT92" s="1" t="str">
        <f aca="false">HYPERLINK("https%3A%2F%2Fwww.webofscience.com%2Fwos%2Fwoscc%2Ffull-record%2FWOS:000335828000005","View Full Record in Web of Science")</f>
        <v>View Full Record in Web of Science</v>
      </c>
    </row>
    <row r="93" customFormat="false" ht="12.75" hidden="false" customHeight="false" outlineLevel="0" collapsed="false">
      <c r="A93" s="1" t="s">
        <v>72</v>
      </c>
      <c r="B93" s="1" t="s">
        <v>1772</v>
      </c>
      <c r="C93" s="1"/>
      <c r="D93" s="1"/>
      <c r="E93" s="1"/>
      <c r="F93" s="1" t="s">
        <v>1773</v>
      </c>
      <c r="G93" s="1"/>
      <c r="H93" s="1"/>
      <c r="I93" s="1" t="s">
        <v>1774</v>
      </c>
      <c r="J93" s="1" t="s">
        <v>1775</v>
      </c>
      <c r="K93" s="1"/>
      <c r="L93" s="1"/>
      <c r="M93" s="1" t="s">
        <v>77</v>
      </c>
      <c r="N93" s="1" t="s">
        <v>78</v>
      </c>
      <c r="O93" s="1"/>
      <c r="P93" s="1"/>
      <c r="Q93" s="1"/>
      <c r="R93" s="1"/>
      <c r="S93" s="1"/>
      <c r="T93" s="1" t="s">
        <v>1776</v>
      </c>
      <c r="U93" s="1" t="s">
        <v>1777</v>
      </c>
      <c r="V93" s="1" t="s">
        <v>1778</v>
      </c>
      <c r="W93" s="1" t="s">
        <v>1779</v>
      </c>
      <c r="X93" s="1" t="s">
        <v>1780</v>
      </c>
      <c r="Y93" s="1" t="s">
        <v>1781</v>
      </c>
      <c r="Z93" s="1" t="s">
        <v>1782</v>
      </c>
      <c r="AA93" s="1"/>
      <c r="AB93" s="1"/>
      <c r="AC93" s="1" t="s">
        <v>1783</v>
      </c>
      <c r="AD93" s="1" t="s">
        <v>1784</v>
      </c>
      <c r="AE93" s="1" t="s">
        <v>1785</v>
      </c>
      <c r="AF93" s="1"/>
      <c r="AG93" s="1" t="n">
        <v>58</v>
      </c>
      <c r="AH93" s="1" t="n">
        <v>6</v>
      </c>
      <c r="AI93" s="1" t="n">
        <v>6</v>
      </c>
      <c r="AJ93" s="1" t="n">
        <v>4</v>
      </c>
      <c r="AK93" s="1" t="n">
        <v>40</v>
      </c>
      <c r="AL93" s="1" t="s">
        <v>553</v>
      </c>
      <c r="AM93" s="1" t="s">
        <v>86</v>
      </c>
      <c r="AN93" s="1" t="s">
        <v>554</v>
      </c>
      <c r="AO93" s="1" t="s">
        <v>1786</v>
      </c>
      <c r="AP93" s="1" t="s">
        <v>1787</v>
      </c>
      <c r="AQ93" s="1"/>
      <c r="AR93" s="1" t="s">
        <v>1788</v>
      </c>
      <c r="AS93" s="1" t="s">
        <v>1789</v>
      </c>
      <c r="AT93" s="1" t="s">
        <v>210</v>
      </c>
      <c r="AU93" s="1" t="n">
        <v>2016</v>
      </c>
      <c r="AV93" s="1" t="n">
        <v>25</v>
      </c>
      <c r="AW93" s="1" t="n">
        <v>6</v>
      </c>
      <c r="AX93" s="1"/>
      <c r="AY93" s="1"/>
      <c r="AZ93" s="1"/>
      <c r="BA93" s="1"/>
      <c r="BB93" s="1" t="n">
        <v>995</v>
      </c>
      <c r="BC93" s="1" t="n">
        <v>1007</v>
      </c>
      <c r="BD93" s="1"/>
      <c r="BE93" s="1" t="s">
        <v>1790</v>
      </c>
      <c r="BF93" s="1" t="str">
        <f aca="false">HYPERLINK("http://dx.doi.org/10.1007/s10956-016-9640-6","http://dx.doi.org/10.1007/s10956-016-9640-6")</f>
        <v>http://dx.doi.org/10.1007/s10956-016-9640-6</v>
      </c>
      <c r="BG93" s="1"/>
      <c r="BH93" s="1"/>
      <c r="BI93" s="1" t="n">
        <v>13</v>
      </c>
      <c r="BJ93" s="1" t="s">
        <v>1791</v>
      </c>
      <c r="BK93" s="1" t="s">
        <v>1729</v>
      </c>
      <c r="BL93" s="1" t="s">
        <v>189</v>
      </c>
      <c r="BM93" s="1" t="s">
        <v>1792</v>
      </c>
      <c r="BN93" s="1"/>
      <c r="BO93" s="1"/>
      <c r="BP93" s="1"/>
      <c r="BQ93" s="1"/>
      <c r="BR93" s="1" t="s">
        <v>101</v>
      </c>
      <c r="BS93" s="1" t="s">
        <v>1793</v>
      </c>
      <c r="BT93" s="1" t="str">
        <f aca="false">HYPERLINK("https%3A%2F%2Fwww.webofscience.com%2Fwos%2Fwoscc%2Ffull-record%2FWOS:000390047300020","View Full Record in Web of Science")</f>
        <v>View Full Record in Web of Science</v>
      </c>
    </row>
    <row r="94" customFormat="false" ht="12.75" hidden="false" customHeight="false" outlineLevel="0" collapsed="false">
      <c r="A94" s="1" t="s">
        <v>72</v>
      </c>
      <c r="B94" s="1" t="s">
        <v>1794</v>
      </c>
      <c r="C94" s="1"/>
      <c r="D94" s="1"/>
      <c r="E94" s="1"/>
      <c r="F94" s="1" t="s">
        <v>1795</v>
      </c>
      <c r="G94" s="1"/>
      <c r="H94" s="1"/>
      <c r="I94" s="1" t="s">
        <v>1796</v>
      </c>
      <c r="J94" s="1" t="s">
        <v>1342</v>
      </c>
      <c r="K94" s="1"/>
      <c r="L94" s="1"/>
      <c r="M94" s="1" t="s">
        <v>77</v>
      </c>
      <c r="N94" s="1" t="s">
        <v>78</v>
      </c>
      <c r="O94" s="1"/>
      <c r="P94" s="1"/>
      <c r="Q94" s="1"/>
      <c r="R94" s="1"/>
      <c r="S94" s="1"/>
      <c r="T94" s="1" t="s">
        <v>1797</v>
      </c>
      <c r="U94" s="1"/>
      <c r="V94" s="1" t="s">
        <v>1798</v>
      </c>
      <c r="W94" s="1" t="s">
        <v>1799</v>
      </c>
      <c r="X94" s="1" t="s">
        <v>1800</v>
      </c>
      <c r="Y94" s="1" t="s">
        <v>1801</v>
      </c>
      <c r="Z94" s="1" t="s">
        <v>1802</v>
      </c>
      <c r="AA94" s="1"/>
      <c r="AB94" s="1"/>
      <c r="AC94" s="1"/>
      <c r="AD94" s="1"/>
      <c r="AE94" s="1"/>
      <c r="AF94" s="1"/>
      <c r="AG94" s="1" t="n">
        <v>0</v>
      </c>
      <c r="AH94" s="1" t="n">
        <v>3</v>
      </c>
      <c r="AI94" s="1" t="n">
        <v>3</v>
      </c>
      <c r="AJ94" s="1" t="n">
        <v>0</v>
      </c>
      <c r="AK94" s="1" t="n">
        <v>10</v>
      </c>
      <c r="AL94" s="1" t="s">
        <v>203</v>
      </c>
      <c r="AM94" s="1" t="s">
        <v>204</v>
      </c>
      <c r="AN94" s="1" t="s">
        <v>205</v>
      </c>
      <c r="AO94" s="1" t="s">
        <v>1348</v>
      </c>
      <c r="AP94" s="1" t="s">
        <v>1349</v>
      </c>
      <c r="AQ94" s="1"/>
      <c r="AR94" s="1" t="s">
        <v>1350</v>
      </c>
      <c r="AS94" s="1" t="s">
        <v>1351</v>
      </c>
      <c r="AT94" s="1" t="s">
        <v>210</v>
      </c>
      <c r="AU94" s="1" t="n">
        <v>2017</v>
      </c>
      <c r="AV94" s="1" t="n">
        <v>54</v>
      </c>
      <c r="AW94" s="1" t="n">
        <v>10</v>
      </c>
      <c r="AX94" s="1"/>
      <c r="AY94" s="1"/>
      <c r="AZ94" s="1" t="s">
        <v>93</v>
      </c>
      <c r="BA94" s="1"/>
      <c r="BB94" s="1" t="n">
        <v>1222</v>
      </c>
      <c r="BC94" s="1" t="n">
        <v>1228</v>
      </c>
      <c r="BD94" s="1"/>
      <c r="BE94" s="1" t="s">
        <v>1803</v>
      </c>
      <c r="BF94" s="1" t="str">
        <f aca="false">HYPERLINK("http://dx.doi.org/10.1002/pits.22084","http://dx.doi.org/10.1002/pits.22084")</f>
        <v>http://dx.doi.org/10.1002/pits.22084</v>
      </c>
      <c r="BG94" s="1"/>
      <c r="BH94" s="1"/>
      <c r="BI94" s="1" t="n">
        <v>7</v>
      </c>
      <c r="BJ94" s="1" t="s">
        <v>434</v>
      </c>
      <c r="BK94" s="1" t="s">
        <v>150</v>
      </c>
      <c r="BL94" s="1" t="s">
        <v>234</v>
      </c>
      <c r="BM94" s="1" t="s">
        <v>1804</v>
      </c>
      <c r="BN94" s="1"/>
      <c r="BO94" s="1"/>
      <c r="BP94" s="1"/>
      <c r="BQ94" s="1"/>
      <c r="BR94" s="1" t="s">
        <v>101</v>
      </c>
      <c r="BS94" s="1" t="s">
        <v>1805</v>
      </c>
      <c r="BT94" s="1" t="str">
        <f aca="false">HYPERLINK("https%3A%2F%2Fwww.webofscience.com%2Fwos%2Fwoscc%2Ffull-record%2FWOS:000415935300002","View Full Record in Web of Science")</f>
        <v>View Full Record in Web of Science</v>
      </c>
    </row>
    <row r="95" customFormat="false" ht="12.75" hidden="false" customHeight="false" outlineLevel="0" collapsed="false">
      <c r="A95" s="1" t="s">
        <v>72</v>
      </c>
      <c r="B95" s="1" t="s">
        <v>1806</v>
      </c>
      <c r="C95" s="1"/>
      <c r="D95" s="1"/>
      <c r="E95" s="1"/>
      <c r="F95" s="1" t="s">
        <v>1807</v>
      </c>
      <c r="G95" s="1"/>
      <c r="H95" s="1"/>
      <c r="I95" s="1" t="s">
        <v>1808</v>
      </c>
      <c r="J95" s="1" t="s">
        <v>130</v>
      </c>
      <c r="K95" s="1"/>
      <c r="L95" s="1"/>
      <c r="M95" s="1" t="s">
        <v>77</v>
      </c>
      <c r="N95" s="1" t="s">
        <v>78</v>
      </c>
      <c r="O95" s="1"/>
      <c r="P95" s="1"/>
      <c r="Q95" s="1"/>
      <c r="R95" s="1"/>
      <c r="S95" s="1"/>
      <c r="T95" s="1" t="s">
        <v>1809</v>
      </c>
      <c r="U95" s="1" t="s">
        <v>1810</v>
      </c>
      <c r="V95" s="1" t="s">
        <v>1811</v>
      </c>
      <c r="W95" s="1" t="s">
        <v>1812</v>
      </c>
      <c r="X95" s="1" t="s">
        <v>1813</v>
      </c>
      <c r="Y95" s="1" t="s">
        <v>1814</v>
      </c>
      <c r="Z95" s="1" t="s">
        <v>1815</v>
      </c>
      <c r="AA95" s="1"/>
      <c r="AB95" s="1" t="s">
        <v>1816</v>
      </c>
      <c r="AC95" s="1"/>
      <c r="AD95" s="1"/>
      <c r="AE95" s="1"/>
      <c r="AF95" s="1"/>
      <c r="AG95" s="1" t="n">
        <v>79</v>
      </c>
      <c r="AH95" s="1" t="n">
        <v>17</v>
      </c>
      <c r="AI95" s="1" t="n">
        <v>17</v>
      </c>
      <c r="AJ95" s="1" t="n">
        <v>1</v>
      </c>
      <c r="AK95" s="1" t="n">
        <v>11</v>
      </c>
      <c r="AL95" s="1" t="s">
        <v>140</v>
      </c>
      <c r="AM95" s="1" t="s">
        <v>141</v>
      </c>
      <c r="AN95" s="1" t="s">
        <v>142</v>
      </c>
      <c r="AO95" s="1" t="s">
        <v>143</v>
      </c>
      <c r="AP95" s="1" t="s">
        <v>144</v>
      </c>
      <c r="AQ95" s="1"/>
      <c r="AR95" s="1" t="s">
        <v>145</v>
      </c>
      <c r="AS95" s="1" t="s">
        <v>146</v>
      </c>
      <c r="AT95" s="1" t="s">
        <v>92</v>
      </c>
      <c r="AU95" s="1" t="n">
        <v>2018</v>
      </c>
      <c r="AV95" s="1" t="n">
        <v>53</v>
      </c>
      <c r="AW95" s="1" t="n">
        <v>2</v>
      </c>
      <c r="AX95" s="1"/>
      <c r="AY95" s="1"/>
      <c r="AZ95" s="1" t="s">
        <v>93</v>
      </c>
      <c r="BA95" s="1"/>
      <c r="BB95" s="1" t="n">
        <v>265</v>
      </c>
      <c r="BC95" s="1" t="n">
        <v>285</v>
      </c>
      <c r="BD95" s="1"/>
      <c r="BE95" s="1" t="s">
        <v>1817</v>
      </c>
      <c r="BF95" s="1" t="str">
        <f aca="false">HYPERLINK("http://dx.doi.org/10.1177/0042085917747097","http://dx.doi.org/10.1177/0042085917747097")</f>
        <v>http://dx.doi.org/10.1177/0042085917747097</v>
      </c>
      <c r="BG95" s="1"/>
      <c r="BH95" s="1"/>
      <c r="BI95" s="1" t="n">
        <v>21</v>
      </c>
      <c r="BJ95" s="1" t="s">
        <v>149</v>
      </c>
      <c r="BK95" s="1" t="s">
        <v>150</v>
      </c>
      <c r="BL95" s="1" t="s">
        <v>149</v>
      </c>
      <c r="BM95" s="1" t="s">
        <v>1818</v>
      </c>
      <c r="BN95" s="1"/>
      <c r="BO95" s="1" t="s">
        <v>329</v>
      </c>
      <c r="BP95" s="1"/>
      <c r="BQ95" s="1"/>
      <c r="BR95" s="1" t="s">
        <v>101</v>
      </c>
      <c r="BS95" s="1" t="s">
        <v>1819</v>
      </c>
      <c r="BT95" s="1" t="str">
        <f aca="false">HYPERLINK("https%3A%2F%2Fwww.webofscience.com%2Fwos%2Fwoscc%2Ffull-record%2FWOS:000423324600009","View Full Record in Web of Science")</f>
        <v>View Full Record in Web of Science</v>
      </c>
    </row>
    <row r="96" customFormat="false" ht="12.75" hidden="false" customHeight="false" outlineLevel="0" collapsed="false">
      <c r="A96" s="1" t="s">
        <v>72</v>
      </c>
      <c r="B96" s="1" t="s">
        <v>1820</v>
      </c>
      <c r="C96" s="1"/>
      <c r="D96" s="1"/>
      <c r="E96" s="1"/>
      <c r="F96" s="1" t="s">
        <v>1821</v>
      </c>
      <c r="G96" s="1"/>
      <c r="H96" s="1"/>
      <c r="I96" s="1" t="s">
        <v>1822</v>
      </c>
      <c r="J96" s="1" t="s">
        <v>925</v>
      </c>
      <c r="K96" s="1"/>
      <c r="L96" s="1"/>
      <c r="M96" s="1" t="s">
        <v>77</v>
      </c>
      <c r="N96" s="1" t="s">
        <v>78</v>
      </c>
      <c r="O96" s="1"/>
      <c r="P96" s="1"/>
      <c r="Q96" s="1"/>
      <c r="R96" s="1"/>
      <c r="S96" s="1"/>
      <c r="T96" s="1" t="s">
        <v>1823</v>
      </c>
      <c r="U96" s="1" t="s">
        <v>1824</v>
      </c>
      <c r="V96" s="1" t="s">
        <v>1825</v>
      </c>
      <c r="W96" s="1" t="s">
        <v>1826</v>
      </c>
      <c r="X96" s="1" t="s">
        <v>1827</v>
      </c>
      <c r="Y96" s="1" t="s">
        <v>1828</v>
      </c>
      <c r="Z96" s="1" t="s">
        <v>1829</v>
      </c>
      <c r="AA96" s="1" t="s">
        <v>1830</v>
      </c>
      <c r="AB96" s="1"/>
      <c r="AC96" s="1"/>
      <c r="AD96" s="1"/>
      <c r="AE96" s="1"/>
      <c r="AF96" s="1"/>
      <c r="AG96" s="1" t="n">
        <v>32</v>
      </c>
      <c r="AH96" s="1" t="n">
        <v>60</v>
      </c>
      <c r="AI96" s="1" t="n">
        <v>60</v>
      </c>
      <c r="AJ96" s="1" t="n">
        <v>1</v>
      </c>
      <c r="AK96" s="1" t="n">
        <v>11</v>
      </c>
      <c r="AL96" s="1" t="s">
        <v>933</v>
      </c>
      <c r="AM96" s="1" t="s">
        <v>934</v>
      </c>
      <c r="AN96" s="1" t="s">
        <v>935</v>
      </c>
      <c r="AO96" s="1" t="s">
        <v>936</v>
      </c>
      <c r="AP96" s="1" t="s">
        <v>937</v>
      </c>
      <c r="AQ96" s="1"/>
      <c r="AR96" s="1" t="s">
        <v>938</v>
      </c>
      <c r="AS96" s="1" t="s">
        <v>939</v>
      </c>
      <c r="AT96" s="1" t="s">
        <v>188</v>
      </c>
      <c r="AU96" s="1" t="n">
        <v>2007</v>
      </c>
      <c r="AV96" s="1" t="n">
        <v>28</v>
      </c>
      <c r="AW96" s="1" t="n">
        <v>3</v>
      </c>
      <c r="AX96" s="1"/>
      <c r="AY96" s="1"/>
      <c r="AZ96" s="1"/>
      <c r="BA96" s="1"/>
      <c r="BB96" s="1" t="n">
        <v>346</v>
      </c>
      <c r="BC96" s="1" t="n">
        <v>364</v>
      </c>
      <c r="BD96" s="1"/>
      <c r="BE96" s="1" t="s">
        <v>1831</v>
      </c>
      <c r="BF96" s="1" t="str">
        <f aca="false">HYPERLINK("http://dx.doi.org/10.1177/0143034307078545","http://dx.doi.org/10.1177/0143034307078545")</f>
        <v>http://dx.doi.org/10.1177/0143034307078545</v>
      </c>
      <c r="BG96" s="1"/>
      <c r="BH96" s="1"/>
      <c r="BI96" s="1" t="n">
        <v>19</v>
      </c>
      <c r="BJ96" s="1" t="s">
        <v>434</v>
      </c>
      <c r="BK96" s="1" t="s">
        <v>150</v>
      </c>
      <c r="BL96" s="1" t="s">
        <v>234</v>
      </c>
      <c r="BM96" s="1" t="s">
        <v>1832</v>
      </c>
      <c r="BN96" s="1"/>
      <c r="BO96" s="1"/>
      <c r="BP96" s="1"/>
      <c r="BQ96" s="1"/>
      <c r="BR96" s="1" t="s">
        <v>101</v>
      </c>
      <c r="BS96" s="1" t="s">
        <v>1833</v>
      </c>
      <c r="BT96" s="1" t="str">
        <f aca="false">HYPERLINK("https%3A%2F%2Fwww.webofscience.com%2Fwos%2Fwoscc%2Ffull-record%2FWOS:000248688500006","View Full Record in Web of Science")</f>
        <v>View Full Record in Web of Science</v>
      </c>
    </row>
    <row r="97" customFormat="false" ht="12.75" hidden="false" customHeight="false" outlineLevel="0" collapsed="false">
      <c r="A97" s="1" t="s">
        <v>72</v>
      </c>
      <c r="B97" s="1" t="s">
        <v>1666</v>
      </c>
      <c r="C97" s="1"/>
      <c r="D97" s="1"/>
      <c r="E97" s="1"/>
      <c r="F97" s="1" t="s">
        <v>1667</v>
      </c>
      <c r="G97" s="1"/>
      <c r="H97" s="1"/>
      <c r="I97" s="1" t="s">
        <v>1834</v>
      </c>
      <c r="J97" s="1" t="s">
        <v>130</v>
      </c>
      <c r="K97" s="1"/>
      <c r="L97" s="1"/>
      <c r="M97" s="1" t="s">
        <v>77</v>
      </c>
      <c r="N97" s="1" t="s">
        <v>78</v>
      </c>
      <c r="O97" s="1"/>
      <c r="P97" s="1"/>
      <c r="Q97" s="1"/>
      <c r="R97" s="1"/>
      <c r="S97" s="1"/>
      <c r="T97" s="1" t="s">
        <v>1835</v>
      </c>
      <c r="U97" s="1" t="s">
        <v>1836</v>
      </c>
      <c r="V97" s="1" t="s">
        <v>1837</v>
      </c>
      <c r="W97" s="1"/>
      <c r="X97" s="1"/>
      <c r="Y97" s="1"/>
      <c r="Z97" s="1" t="s">
        <v>1838</v>
      </c>
      <c r="AA97" s="1"/>
      <c r="AB97" s="1"/>
      <c r="AC97" s="1"/>
      <c r="AD97" s="1"/>
      <c r="AE97" s="1"/>
      <c r="AF97" s="1"/>
      <c r="AG97" s="1" t="n">
        <v>41</v>
      </c>
      <c r="AH97" s="1" t="n">
        <v>13</v>
      </c>
      <c r="AI97" s="1" t="n">
        <v>13</v>
      </c>
      <c r="AJ97" s="1" t="n">
        <v>0</v>
      </c>
      <c r="AK97" s="1" t="n">
        <v>9</v>
      </c>
      <c r="AL97" s="1" t="s">
        <v>140</v>
      </c>
      <c r="AM97" s="1" t="s">
        <v>141</v>
      </c>
      <c r="AN97" s="1" t="s">
        <v>142</v>
      </c>
      <c r="AO97" s="1" t="s">
        <v>143</v>
      </c>
      <c r="AP97" s="1" t="s">
        <v>144</v>
      </c>
      <c r="AQ97" s="1"/>
      <c r="AR97" s="1" t="s">
        <v>145</v>
      </c>
      <c r="AS97" s="1" t="s">
        <v>146</v>
      </c>
      <c r="AT97" s="1" t="s">
        <v>312</v>
      </c>
      <c r="AU97" s="1" t="n">
        <v>2011</v>
      </c>
      <c r="AV97" s="1" t="n">
        <v>46</v>
      </c>
      <c r="AW97" s="1" t="n">
        <v>6</v>
      </c>
      <c r="AX97" s="1"/>
      <c r="AY97" s="1"/>
      <c r="AZ97" s="1"/>
      <c r="BA97" s="1"/>
      <c r="BB97" s="1" t="n">
        <v>1411</v>
      </c>
      <c r="BC97" s="1" t="n">
        <v>1432</v>
      </c>
      <c r="BD97" s="1"/>
      <c r="BE97" s="1" t="s">
        <v>1839</v>
      </c>
      <c r="BF97" s="1" t="str">
        <f aca="false">HYPERLINK("http://dx.doi.org/10.1177/0042085911400335","http://dx.doi.org/10.1177/0042085911400335")</f>
        <v>http://dx.doi.org/10.1177/0042085911400335</v>
      </c>
      <c r="BG97" s="1"/>
      <c r="BH97" s="1"/>
      <c r="BI97" s="1" t="n">
        <v>22</v>
      </c>
      <c r="BJ97" s="1" t="s">
        <v>149</v>
      </c>
      <c r="BK97" s="1" t="s">
        <v>150</v>
      </c>
      <c r="BL97" s="1" t="s">
        <v>149</v>
      </c>
      <c r="BM97" s="1" t="s">
        <v>1840</v>
      </c>
      <c r="BN97" s="1"/>
      <c r="BO97" s="1"/>
      <c r="BP97" s="1"/>
      <c r="BQ97" s="1"/>
      <c r="BR97" s="1" t="s">
        <v>101</v>
      </c>
      <c r="BS97" s="1" t="s">
        <v>1841</v>
      </c>
      <c r="BT97" s="1" t="str">
        <f aca="false">HYPERLINK("https%3A%2F%2Fwww.webofscience.com%2Fwos%2Fwoscc%2Ffull-record%2FWOS:000300108100010","View Full Record in Web of Science")</f>
        <v>View Full Record in Web of Science</v>
      </c>
    </row>
    <row r="98" customFormat="false" ht="12.75" hidden="false" customHeight="false" outlineLevel="0" collapsed="false">
      <c r="A98" s="1" t="s">
        <v>72</v>
      </c>
      <c r="B98" s="1" t="s">
        <v>1842</v>
      </c>
      <c r="C98" s="1"/>
      <c r="D98" s="1"/>
      <c r="E98" s="1"/>
      <c r="F98" s="1" t="s">
        <v>1843</v>
      </c>
      <c r="G98" s="1"/>
      <c r="H98" s="1"/>
      <c r="I98" s="1" t="s">
        <v>1844</v>
      </c>
      <c r="J98" s="1" t="s">
        <v>1845</v>
      </c>
      <c r="K98" s="1"/>
      <c r="L98" s="1"/>
      <c r="M98" s="1" t="s">
        <v>77</v>
      </c>
      <c r="N98" s="1" t="s">
        <v>78</v>
      </c>
      <c r="O98" s="1"/>
      <c r="P98" s="1"/>
      <c r="Q98" s="1"/>
      <c r="R98" s="1"/>
      <c r="S98" s="1"/>
      <c r="T98" s="1" t="s">
        <v>1846</v>
      </c>
      <c r="U98" s="1" t="s">
        <v>1847</v>
      </c>
      <c r="V98" s="1" t="s">
        <v>1848</v>
      </c>
      <c r="W98" s="1" t="s">
        <v>1849</v>
      </c>
      <c r="X98" s="1" t="s">
        <v>1850</v>
      </c>
      <c r="Y98" s="1" t="s">
        <v>1851</v>
      </c>
      <c r="Z98" s="1" t="s">
        <v>1852</v>
      </c>
      <c r="AA98" s="1"/>
      <c r="AB98" s="1" t="s">
        <v>1853</v>
      </c>
      <c r="AC98" s="1" t="s">
        <v>1854</v>
      </c>
      <c r="AD98" s="1" t="s">
        <v>1784</v>
      </c>
      <c r="AE98" s="1" t="s">
        <v>1855</v>
      </c>
      <c r="AF98" s="1"/>
      <c r="AG98" s="1" t="n">
        <v>68</v>
      </c>
      <c r="AH98" s="1" t="n">
        <v>18</v>
      </c>
      <c r="AI98" s="1" t="n">
        <v>20</v>
      </c>
      <c r="AJ98" s="1" t="n">
        <v>0</v>
      </c>
      <c r="AK98" s="1" t="n">
        <v>11</v>
      </c>
      <c r="AL98" s="1" t="s">
        <v>553</v>
      </c>
      <c r="AM98" s="1" t="s">
        <v>86</v>
      </c>
      <c r="AN98" s="1" t="s">
        <v>740</v>
      </c>
      <c r="AO98" s="1" t="s">
        <v>1856</v>
      </c>
      <c r="AP98" s="1"/>
      <c r="AQ98" s="1"/>
      <c r="AR98" s="1" t="s">
        <v>1857</v>
      </c>
      <c r="AS98" s="1" t="s">
        <v>1858</v>
      </c>
      <c r="AT98" s="1"/>
      <c r="AU98" s="1" t="n">
        <v>2017</v>
      </c>
      <c r="AV98" s="1" t="n">
        <v>4</v>
      </c>
      <c r="AW98" s="1"/>
      <c r="AX98" s="1"/>
      <c r="AY98" s="1"/>
      <c r="AZ98" s="1"/>
      <c r="BA98" s="1"/>
      <c r="BB98" s="1"/>
      <c r="BC98" s="1"/>
      <c r="BD98" s="1" t="n">
        <v>5</v>
      </c>
      <c r="BE98" s="1" t="s">
        <v>1859</v>
      </c>
      <c r="BF98" s="1" t="str">
        <f aca="false">HYPERLINK("http://dx.doi.org/10.1186/s40594-017-0059-2","http://dx.doi.org/10.1186/s40594-017-0059-2")</f>
        <v>http://dx.doi.org/10.1186/s40594-017-0059-2</v>
      </c>
      <c r="BG98" s="1"/>
      <c r="BH98" s="1"/>
      <c r="BI98" s="1" t="n">
        <v>24</v>
      </c>
      <c r="BJ98" s="1" t="s">
        <v>1791</v>
      </c>
      <c r="BK98" s="1" t="s">
        <v>1729</v>
      </c>
      <c r="BL98" s="1" t="s">
        <v>189</v>
      </c>
      <c r="BM98" s="1" t="s">
        <v>1860</v>
      </c>
      <c r="BN98" s="1"/>
      <c r="BO98" s="1" t="s">
        <v>981</v>
      </c>
      <c r="BP98" s="1"/>
      <c r="BQ98" s="1"/>
      <c r="BR98" s="1" t="s">
        <v>101</v>
      </c>
      <c r="BS98" s="1" t="s">
        <v>1861</v>
      </c>
      <c r="BT98" s="1" t="str">
        <f aca="false">HYPERLINK("https%3A%2F%2Fwww.webofscience.com%2Fwos%2Fwoscc%2Ffull-record%2FWOS:000442754500005","View Full Record in Web of Science")</f>
        <v>View Full Record in Web of Science</v>
      </c>
    </row>
    <row r="99" customFormat="false" ht="12.75" hidden="false" customHeight="false" outlineLevel="0" collapsed="false">
      <c r="A99" s="1" t="s">
        <v>72</v>
      </c>
      <c r="B99" s="1" t="s">
        <v>1862</v>
      </c>
      <c r="C99" s="1"/>
      <c r="D99" s="1"/>
      <c r="E99" s="1"/>
      <c r="F99" s="1" t="s">
        <v>1863</v>
      </c>
      <c r="G99" s="1"/>
      <c r="H99" s="1"/>
      <c r="I99" s="1" t="s">
        <v>1864</v>
      </c>
      <c r="J99" s="1" t="s">
        <v>1865</v>
      </c>
      <c r="K99" s="1"/>
      <c r="L99" s="1"/>
      <c r="M99" s="1" t="s">
        <v>77</v>
      </c>
      <c r="N99" s="1" t="s">
        <v>78</v>
      </c>
      <c r="O99" s="1"/>
      <c r="P99" s="1"/>
      <c r="Q99" s="1"/>
      <c r="R99" s="1"/>
      <c r="S99" s="1"/>
      <c r="T99" s="1"/>
      <c r="U99" s="1" t="s">
        <v>1866</v>
      </c>
      <c r="V99" s="1" t="s">
        <v>1867</v>
      </c>
      <c r="W99" s="1" t="s">
        <v>1868</v>
      </c>
      <c r="X99" s="1" t="s">
        <v>1869</v>
      </c>
      <c r="Y99" s="1" t="s">
        <v>1870</v>
      </c>
      <c r="Z99" s="1" t="s">
        <v>1871</v>
      </c>
      <c r="AA99" s="1" t="s">
        <v>1872</v>
      </c>
      <c r="AB99" s="1"/>
      <c r="AC99" s="1"/>
      <c r="AD99" s="1"/>
      <c r="AE99" s="1"/>
      <c r="AF99" s="1"/>
      <c r="AG99" s="1" t="n">
        <v>78</v>
      </c>
      <c r="AH99" s="1" t="n">
        <v>39</v>
      </c>
      <c r="AI99" s="1" t="n">
        <v>39</v>
      </c>
      <c r="AJ99" s="1" t="n">
        <v>0</v>
      </c>
      <c r="AK99" s="1" t="n">
        <v>21</v>
      </c>
      <c r="AL99" s="1" t="s">
        <v>353</v>
      </c>
      <c r="AM99" s="1" t="s">
        <v>354</v>
      </c>
      <c r="AN99" s="1" t="s">
        <v>355</v>
      </c>
      <c r="AO99" s="1" t="s">
        <v>1873</v>
      </c>
      <c r="AP99" s="1" t="s">
        <v>1874</v>
      </c>
      <c r="AQ99" s="1"/>
      <c r="AR99" s="1" t="s">
        <v>1875</v>
      </c>
      <c r="AS99" s="1" t="s">
        <v>1876</v>
      </c>
      <c r="AT99" s="1" t="s">
        <v>1877</v>
      </c>
      <c r="AU99" s="1" t="n">
        <v>2012</v>
      </c>
      <c r="AV99" s="1" t="n">
        <v>48</v>
      </c>
      <c r="AW99" s="1" t="n">
        <v>2</v>
      </c>
      <c r="AX99" s="1"/>
      <c r="AY99" s="1"/>
      <c r="AZ99" s="1"/>
      <c r="BA99" s="1"/>
      <c r="BB99" s="1" t="n">
        <v>245</v>
      </c>
      <c r="BC99" s="1" t="n">
        <v>266</v>
      </c>
      <c r="BD99" s="1"/>
      <c r="BE99" s="1" t="s">
        <v>1878</v>
      </c>
      <c r="BF99" s="1" t="str">
        <f aca="false">HYPERLINK("http://dx.doi.org/10.5175/JSWE.2012.200900111","http://dx.doi.org/10.5175/JSWE.2012.200900111")</f>
        <v>http://dx.doi.org/10.5175/JSWE.2012.200900111</v>
      </c>
      <c r="BG99" s="1"/>
      <c r="BH99" s="1"/>
      <c r="BI99" s="1" t="n">
        <v>22</v>
      </c>
      <c r="BJ99" s="1" t="s">
        <v>1879</v>
      </c>
      <c r="BK99" s="1" t="s">
        <v>150</v>
      </c>
      <c r="BL99" s="1" t="s">
        <v>1879</v>
      </c>
      <c r="BM99" s="1" t="s">
        <v>1880</v>
      </c>
      <c r="BN99" s="1"/>
      <c r="BO99" s="1" t="s">
        <v>1300</v>
      </c>
      <c r="BP99" s="1"/>
      <c r="BQ99" s="1"/>
      <c r="BR99" s="1" t="s">
        <v>101</v>
      </c>
      <c r="BS99" s="1" t="s">
        <v>1881</v>
      </c>
      <c r="BT99" s="1" t="str">
        <f aca="false">HYPERLINK("https%3A%2F%2Fwww.webofscience.com%2Fwos%2Fwoscc%2Ffull-record%2FWOS:000307991200004","View Full Record in Web of Science")</f>
        <v>View Full Record in Web of Science</v>
      </c>
    </row>
    <row r="100" customFormat="false" ht="12.75" hidden="false" customHeight="false" outlineLevel="0" collapsed="false">
      <c r="A100" s="1" t="s">
        <v>72</v>
      </c>
      <c r="B100" s="1" t="s">
        <v>1882</v>
      </c>
      <c r="C100" s="1"/>
      <c r="D100" s="1"/>
      <c r="E100" s="1"/>
      <c r="F100" s="1" t="s">
        <v>1883</v>
      </c>
      <c r="G100" s="1"/>
      <c r="H100" s="1"/>
      <c r="I100" s="1" t="s">
        <v>1884</v>
      </c>
      <c r="J100" s="1" t="s">
        <v>1885</v>
      </c>
      <c r="K100" s="1"/>
      <c r="L100" s="1"/>
      <c r="M100" s="1" t="s">
        <v>77</v>
      </c>
      <c r="N100" s="1" t="s">
        <v>78</v>
      </c>
      <c r="O100" s="1"/>
      <c r="P100" s="1"/>
      <c r="Q100" s="1"/>
      <c r="R100" s="1"/>
      <c r="S100" s="1"/>
      <c r="T100" s="1" t="s">
        <v>1886</v>
      </c>
      <c r="U100" s="1" t="s">
        <v>1887</v>
      </c>
      <c r="V100" s="1" t="s">
        <v>1888</v>
      </c>
      <c r="W100" s="1" t="s">
        <v>1889</v>
      </c>
      <c r="X100" s="1" t="s">
        <v>1890</v>
      </c>
      <c r="Y100" s="1" t="s">
        <v>1891</v>
      </c>
      <c r="Z100" s="1" t="s">
        <v>1892</v>
      </c>
      <c r="AA100" s="1"/>
      <c r="AB100" s="1" t="s">
        <v>1893</v>
      </c>
      <c r="AC100" s="1"/>
      <c r="AD100" s="1"/>
      <c r="AE100" s="1"/>
      <c r="AF100" s="1"/>
      <c r="AG100" s="1" t="n">
        <v>81</v>
      </c>
      <c r="AH100" s="1" t="n">
        <v>112</v>
      </c>
      <c r="AI100" s="1" t="n">
        <v>115</v>
      </c>
      <c r="AJ100" s="1" t="n">
        <v>10</v>
      </c>
      <c r="AK100" s="1" t="n">
        <v>113</v>
      </c>
      <c r="AL100" s="1" t="s">
        <v>679</v>
      </c>
      <c r="AM100" s="1" t="s">
        <v>444</v>
      </c>
      <c r="AN100" s="1" t="s">
        <v>680</v>
      </c>
      <c r="AO100" s="1" t="s">
        <v>1894</v>
      </c>
      <c r="AP100" s="1" t="s">
        <v>1895</v>
      </c>
      <c r="AQ100" s="1"/>
      <c r="AR100" s="1" t="s">
        <v>1896</v>
      </c>
      <c r="AS100" s="1" t="s">
        <v>1897</v>
      </c>
      <c r="AT100" s="1" t="s">
        <v>92</v>
      </c>
      <c r="AU100" s="1" t="n">
        <v>2012</v>
      </c>
      <c r="AV100" s="1" t="n">
        <v>6</v>
      </c>
      <c r="AW100" s="1" t="n">
        <v>1</v>
      </c>
      <c r="AX100" s="1"/>
      <c r="AY100" s="1"/>
      <c r="AZ100" s="1"/>
      <c r="BA100" s="1"/>
      <c r="BB100" s="1" t="n">
        <v>55</v>
      </c>
      <c r="BC100" s="1" t="n">
        <v>66</v>
      </c>
      <c r="BD100" s="1"/>
      <c r="BE100" s="1" t="s">
        <v>1898</v>
      </c>
      <c r="BF100" s="1" t="str">
        <f aca="false">HYPERLINK("http://dx.doi.org/10.1037/a0026534","http://dx.doi.org/10.1037/a0026534")</f>
        <v>http://dx.doi.org/10.1037/a0026534</v>
      </c>
      <c r="BG100" s="1"/>
      <c r="BH100" s="1"/>
      <c r="BI100" s="1" t="n">
        <v>12</v>
      </c>
      <c r="BJ100" s="1" t="s">
        <v>434</v>
      </c>
      <c r="BK100" s="1" t="s">
        <v>150</v>
      </c>
      <c r="BL100" s="1" t="s">
        <v>234</v>
      </c>
      <c r="BM100" s="1" t="s">
        <v>1899</v>
      </c>
      <c r="BN100" s="1"/>
      <c r="BO100" s="1"/>
      <c r="BP100" s="1"/>
      <c r="BQ100" s="1"/>
      <c r="BR100" s="1" t="s">
        <v>101</v>
      </c>
      <c r="BS100" s="1" t="s">
        <v>1900</v>
      </c>
      <c r="BT100" s="1" t="str">
        <f aca="false">HYPERLINK("https%3A%2F%2Fwww.webofscience.com%2Fwos%2Fwoscc%2Ffull-record%2FWOS:000300594500007","View Full Record in Web of Science")</f>
        <v>View Full Record in Web of Science</v>
      </c>
    </row>
    <row r="101" customFormat="false" ht="12.75" hidden="false" customHeight="false" outlineLevel="0" collapsed="false">
      <c r="A101" s="1" t="s">
        <v>72</v>
      </c>
      <c r="B101" s="1" t="s">
        <v>1901</v>
      </c>
      <c r="C101" s="1"/>
      <c r="D101" s="1"/>
      <c r="E101" s="1"/>
      <c r="F101" s="1" t="s">
        <v>1902</v>
      </c>
      <c r="G101" s="1"/>
      <c r="H101" s="1"/>
      <c r="I101" s="1" t="s">
        <v>1903</v>
      </c>
      <c r="J101" s="1" t="s">
        <v>1865</v>
      </c>
      <c r="K101" s="1"/>
      <c r="L101" s="1"/>
      <c r="M101" s="1" t="s">
        <v>77</v>
      </c>
      <c r="N101" s="1" t="s">
        <v>78</v>
      </c>
      <c r="O101" s="1"/>
      <c r="P101" s="1"/>
      <c r="Q101" s="1"/>
      <c r="R101" s="1"/>
      <c r="S101" s="1"/>
      <c r="T101" s="1"/>
      <c r="U101" s="1" t="s">
        <v>1904</v>
      </c>
      <c r="V101" s="1" t="s">
        <v>1905</v>
      </c>
      <c r="W101" s="1" t="s">
        <v>1906</v>
      </c>
      <c r="X101" s="1"/>
      <c r="Y101" s="1" t="s">
        <v>1907</v>
      </c>
      <c r="Z101" s="1" t="s">
        <v>1908</v>
      </c>
      <c r="AA101" s="1"/>
      <c r="AB101" s="1"/>
      <c r="AC101" s="1"/>
      <c r="AD101" s="1"/>
      <c r="AE101" s="1"/>
      <c r="AF101" s="1"/>
      <c r="AG101" s="1" t="n">
        <v>48</v>
      </c>
      <c r="AH101" s="1" t="n">
        <v>4</v>
      </c>
      <c r="AI101" s="1" t="n">
        <v>4</v>
      </c>
      <c r="AJ101" s="1" t="n">
        <v>0</v>
      </c>
      <c r="AK101" s="1" t="n">
        <v>1</v>
      </c>
      <c r="AL101" s="1" t="s">
        <v>353</v>
      </c>
      <c r="AM101" s="1" t="s">
        <v>354</v>
      </c>
      <c r="AN101" s="1" t="s">
        <v>355</v>
      </c>
      <c r="AO101" s="1" t="s">
        <v>1873</v>
      </c>
      <c r="AP101" s="1" t="s">
        <v>1874</v>
      </c>
      <c r="AQ101" s="1"/>
      <c r="AR101" s="1" t="s">
        <v>1875</v>
      </c>
      <c r="AS101" s="1" t="s">
        <v>1876</v>
      </c>
      <c r="AT101" s="1" t="s">
        <v>1701</v>
      </c>
      <c r="AU101" s="1" t="n">
        <v>2019</v>
      </c>
      <c r="AV101" s="1" t="n">
        <v>55</v>
      </c>
      <c r="AW101" s="1" t="n">
        <v>2</v>
      </c>
      <c r="AX101" s="1"/>
      <c r="AY101" s="1"/>
      <c r="AZ101" s="1"/>
      <c r="BA101" s="1"/>
      <c r="BB101" s="1" t="n">
        <v>215</v>
      </c>
      <c r="BC101" s="1" t="n">
        <v>223</v>
      </c>
      <c r="BD101" s="1"/>
      <c r="BE101" s="1" t="s">
        <v>1909</v>
      </c>
      <c r="BF101" s="1" t="str">
        <f aca="false">HYPERLINK("http://dx.doi.org/10.1080/10437797.2018.1544522","http://dx.doi.org/10.1080/10437797.2018.1544522")</f>
        <v>http://dx.doi.org/10.1080/10437797.2018.1544522</v>
      </c>
      <c r="BG101" s="1"/>
      <c r="BH101" s="1"/>
      <c r="BI101" s="1" t="n">
        <v>9</v>
      </c>
      <c r="BJ101" s="1" t="s">
        <v>1879</v>
      </c>
      <c r="BK101" s="1" t="s">
        <v>150</v>
      </c>
      <c r="BL101" s="1" t="s">
        <v>1879</v>
      </c>
      <c r="BM101" s="1" t="s">
        <v>1910</v>
      </c>
      <c r="BN101" s="1"/>
      <c r="BO101" s="1"/>
      <c r="BP101" s="1"/>
      <c r="BQ101" s="1"/>
      <c r="BR101" s="1" t="s">
        <v>101</v>
      </c>
      <c r="BS101" s="1" t="s">
        <v>1911</v>
      </c>
      <c r="BT101" s="1" t="str">
        <f aca="false">HYPERLINK("https%3A%2F%2Fwww.webofscience.com%2Fwos%2Fwoscc%2Ffull-record%2FWOS:000472038200002","View Full Record in Web of Science")</f>
        <v>View Full Record in Web of Science</v>
      </c>
    </row>
    <row r="102" customFormat="false" ht="12.75" hidden="false" customHeight="false" outlineLevel="0" collapsed="false">
      <c r="A102" s="1" t="s">
        <v>72</v>
      </c>
      <c r="B102" s="1" t="s">
        <v>1912</v>
      </c>
      <c r="C102" s="1"/>
      <c r="D102" s="1"/>
      <c r="E102" s="1"/>
      <c r="F102" s="1" t="s">
        <v>1913</v>
      </c>
      <c r="G102" s="1"/>
      <c r="H102" s="1"/>
      <c r="I102" s="1" t="s">
        <v>1914</v>
      </c>
      <c r="J102" s="1" t="s">
        <v>1561</v>
      </c>
      <c r="K102" s="1"/>
      <c r="L102" s="1"/>
      <c r="M102" s="1" t="s">
        <v>77</v>
      </c>
      <c r="N102" s="1" t="s">
        <v>78</v>
      </c>
      <c r="O102" s="1"/>
      <c r="P102" s="1"/>
      <c r="Q102" s="1"/>
      <c r="R102" s="1"/>
      <c r="S102" s="1"/>
      <c r="T102" s="1"/>
      <c r="U102" s="1" t="s">
        <v>1915</v>
      </c>
      <c r="V102" s="1" t="s">
        <v>1916</v>
      </c>
      <c r="W102" s="1" t="s">
        <v>1917</v>
      </c>
      <c r="X102" s="1" t="s">
        <v>1918</v>
      </c>
      <c r="Y102" s="1" t="s">
        <v>1919</v>
      </c>
      <c r="Z102" s="1" t="s">
        <v>1920</v>
      </c>
      <c r="AA102" s="1" t="s">
        <v>1921</v>
      </c>
      <c r="AB102" s="1" t="s">
        <v>1922</v>
      </c>
      <c r="AC102" s="1"/>
      <c r="AD102" s="1"/>
      <c r="AE102" s="1"/>
      <c r="AF102" s="1"/>
      <c r="AG102" s="1" t="n">
        <v>78</v>
      </c>
      <c r="AH102" s="1" t="n">
        <v>4</v>
      </c>
      <c r="AI102" s="1" t="n">
        <v>4</v>
      </c>
      <c r="AJ102" s="1" t="n">
        <v>0</v>
      </c>
      <c r="AK102" s="1" t="n">
        <v>12</v>
      </c>
      <c r="AL102" s="1" t="s">
        <v>426</v>
      </c>
      <c r="AM102" s="1" t="s">
        <v>427</v>
      </c>
      <c r="AN102" s="1" t="s">
        <v>428</v>
      </c>
      <c r="AO102" s="1" t="s">
        <v>1569</v>
      </c>
      <c r="AP102" s="1" t="s">
        <v>1570</v>
      </c>
      <c r="AQ102" s="1"/>
      <c r="AR102" s="1" t="s">
        <v>1571</v>
      </c>
      <c r="AS102" s="1" t="s">
        <v>1572</v>
      </c>
      <c r="AT102" s="1" t="s">
        <v>1479</v>
      </c>
      <c r="AU102" s="1" t="n">
        <v>2019</v>
      </c>
      <c r="AV102" s="1" t="n">
        <v>39</v>
      </c>
      <c r="AW102" s="1" t="n">
        <v>1</v>
      </c>
      <c r="AX102" s="1"/>
      <c r="AY102" s="1"/>
      <c r="AZ102" s="1"/>
      <c r="BA102" s="1"/>
      <c r="BB102" s="1" t="n">
        <v>20</v>
      </c>
      <c r="BC102" s="1" t="n">
        <v>39</v>
      </c>
      <c r="BD102" s="1"/>
      <c r="BE102" s="1" t="s">
        <v>1923</v>
      </c>
      <c r="BF102" s="1" t="str">
        <f aca="false">HYPERLINK("http://dx.doi.org/10.1080/02732173.2018.1564098","http://dx.doi.org/10.1080/02732173.2018.1564098")</f>
        <v>http://dx.doi.org/10.1080/02732173.2018.1564098</v>
      </c>
      <c r="BG102" s="1"/>
      <c r="BH102" s="1"/>
      <c r="BI102" s="1" t="n">
        <v>20</v>
      </c>
      <c r="BJ102" s="1" t="s">
        <v>1574</v>
      </c>
      <c r="BK102" s="1" t="s">
        <v>150</v>
      </c>
      <c r="BL102" s="1" t="s">
        <v>1574</v>
      </c>
      <c r="BM102" s="1" t="s">
        <v>1924</v>
      </c>
      <c r="BN102" s="1"/>
      <c r="BO102" s="1"/>
      <c r="BP102" s="1"/>
      <c r="BQ102" s="1"/>
      <c r="BR102" s="1" t="s">
        <v>101</v>
      </c>
      <c r="BS102" s="1" t="s">
        <v>1925</v>
      </c>
      <c r="BT102" s="1" t="str">
        <f aca="false">HYPERLINK("https%3A%2F%2Fwww.webofscience.com%2Fwos%2Fwoscc%2Ffull-record%2FWOS:000468069300002","View Full Record in Web of Science")</f>
        <v>View Full Record in Web of Science</v>
      </c>
    </row>
    <row r="103" customFormat="false" ht="12.75" hidden="false" customHeight="false" outlineLevel="0" collapsed="false">
      <c r="A103" s="1" t="s">
        <v>72</v>
      </c>
      <c r="B103" s="1" t="s">
        <v>1926</v>
      </c>
      <c r="C103" s="1"/>
      <c r="D103" s="1"/>
      <c r="E103" s="1"/>
      <c r="F103" s="1" t="s">
        <v>1927</v>
      </c>
      <c r="G103" s="1"/>
      <c r="H103" s="1"/>
      <c r="I103" s="1" t="s">
        <v>1928</v>
      </c>
      <c r="J103" s="1" t="s">
        <v>1929</v>
      </c>
      <c r="K103" s="1"/>
      <c r="L103" s="1"/>
      <c r="M103" s="1" t="s">
        <v>77</v>
      </c>
      <c r="N103" s="1" t="s">
        <v>78</v>
      </c>
      <c r="O103" s="1"/>
      <c r="P103" s="1"/>
      <c r="Q103" s="1"/>
      <c r="R103" s="1"/>
      <c r="S103" s="1"/>
      <c r="T103" s="1" t="s">
        <v>1930</v>
      </c>
      <c r="U103" s="1"/>
      <c r="V103" s="1" t="s">
        <v>1931</v>
      </c>
      <c r="W103" s="1" t="s">
        <v>1932</v>
      </c>
      <c r="X103" s="1" t="s">
        <v>1933</v>
      </c>
      <c r="Y103" s="1" t="s">
        <v>1934</v>
      </c>
      <c r="Z103" s="1" t="s">
        <v>1935</v>
      </c>
      <c r="AA103" s="1"/>
      <c r="AB103" s="1" t="s">
        <v>1936</v>
      </c>
      <c r="AC103" s="1"/>
      <c r="AD103" s="1"/>
      <c r="AE103" s="1"/>
      <c r="AF103" s="1"/>
      <c r="AG103" s="1" t="n">
        <v>29</v>
      </c>
      <c r="AH103" s="1" t="n">
        <v>9</v>
      </c>
      <c r="AI103" s="1" t="n">
        <v>10</v>
      </c>
      <c r="AJ103" s="1" t="n">
        <v>0</v>
      </c>
      <c r="AK103" s="1" t="n">
        <v>9</v>
      </c>
      <c r="AL103" s="1" t="s">
        <v>353</v>
      </c>
      <c r="AM103" s="1" t="s">
        <v>354</v>
      </c>
      <c r="AN103" s="1" t="s">
        <v>355</v>
      </c>
      <c r="AO103" s="1" t="s">
        <v>1937</v>
      </c>
      <c r="AP103" s="1" t="s">
        <v>1938</v>
      </c>
      <c r="AQ103" s="1"/>
      <c r="AR103" s="1" t="s">
        <v>1939</v>
      </c>
      <c r="AS103" s="1" t="s">
        <v>1940</v>
      </c>
      <c r="AT103" s="1"/>
      <c r="AU103" s="1" t="n">
        <v>2012</v>
      </c>
      <c r="AV103" s="1" t="n">
        <v>37</v>
      </c>
      <c r="AW103" s="1" t="n">
        <v>3</v>
      </c>
      <c r="AX103" s="1"/>
      <c r="AY103" s="1"/>
      <c r="AZ103" s="1"/>
      <c r="BA103" s="1"/>
      <c r="BB103" s="1" t="n">
        <v>293</v>
      </c>
      <c r="BC103" s="1" t="n">
        <v>304</v>
      </c>
      <c r="BD103" s="1"/>
      <c r="BE103" s="1" t="s">
        <v>1941</v>
      </c>
      <c r="BF103" s="1" t="str">
        <f aca="false">HYPERLINK("http://dx.doi.org/10.1080/02602938.2010.531247","http://dx.doi.org/10.1080/02602938.2010.531247")</f>
        <v>http://dx.doi.org/10.1080/02602938.2010.531247</v>
      </c>
      <c r="BG103" s="1"/>
      <c r="BH103" s="1"/>
      <c r="BI103" s="1" t="n">
        <v>12</v>
      </c>
      <c r="BJ103" s="1" t="s">
        <v>189</v>
      </c>
      <c r="BK103" s="1" t="s">
        <v>150</v>
      </c>
      <c r="BL103" s="1" t="s">
        <v>189</v>
      </c>
      <c r="BM103" s="1" t="s">
        <v>1942</v>
      </c>
      <c r="BN103" s="1"/>
      <c r="BO103" s="1"/>
      <c r="BP103" s="1"/>
      <c r="BQ103" s="1"/>
      <c r="BR103" s="1" t="s">
        <v>101</v>
      </c>
      <c r="BS103" s="1" t="s">
        <v>1943</v>
      </c>
      <c r="BT103" s="1" t="str">
        <f aca="false">HYPERLINK("https%3A%2F%2Fwww.webofscience.com%2Fwos%2Fwoscc%2Ffull-record%2FWOS:000304173200003","View Full Record in Web of Science")</f>
        <v>View Full Record in Web of Science</v>
      </c>
    </row>
    <row r="104" customFormat="false" ht="12.75" hidden="false" customHeight="false" outlineLevel="0" collapsed="false">
      <c r="A104" s="1" t="s">
        <v>72</v>
      </c>
      <c r="B104" s="1" t="s">
        <v>1944</v>
      </c>
      <c r="C104" s="1"/>
      <c r="D104" s="1"/>
      <c r="E104" s="1"/>
      <c r="F104" s="1" t="s">
        <v>1945</v>
      </c>
      <c r="G104" s="1"/>
      <c r="H104" s="1"/>
      <c r="I104" s="1" t="s">
        <v>1946</v>
      </c>
      <c r="J104" s="1" t="s">
        <v>1947</v>
      </c>
      <c r="K104" s="1"/>
      <c r="L104" s="1"/>
      <c r="M104" s="1" t="s">
        <v>77</v>
      </c>
      <c r="N104" s="1" t="s">
        <v>78</v>
      </c>
      <c r="O104" s="1"/>
      <c r="P104" s="1"/>
      <c r="Q104" s="1"/>
      <c r="R104" s="1"/>
      <c r="S104" s="1"/>
      <c r="T104" s="1" t="s">
        <v>1948</v>
      </c>
      <c r="U104" s="1" t="s">
        <v>1949</v>
      </c>
      <c r="V104" s="1" t="s">
        <v>1950</v>
      </c>
      <c r="W104" s="1" t="s">
        <v>1951</v>
      </c>
      <c r="X104" s="1" t="s">
        <v>1952</v>
      </c>
      <c r="Y104" s="1" t="s">
        <v>1953</v>
      </c>
      <c r="Z104" s="1" t="s">
        <v>1954</v>
      </c>
      <c r="AA104" s="1" t="s">
        <v>1955</v>
      </c>
      <c r="AB104" s="1" t="s">
        <v>1956</v>
      </c>
      <c r="AC104" s="1" t="s">
        <v>1957</v>
      </c>
      <c r="AD104" s="1" t="s">
        <v>1784</v>
      </c>
      <c r="AE104" s="1" t="s">
        <v>1958</v>
      </c>
      <c r="AF104" s="1"/>
      <c r="AG104" s="1" t="n">
        <v>58</v>
      </c>
      <c r="AH104" s="1" t="n">
        <v>11</v>
      </c>
      <c r="AI104" s="1" t="n">
        <v>11</v>
      </c>
      <c r="AJ104" s="1" t="n">
        <v>0</v>
      </c>
      <c r="AK104" s="1" t="n">
        <v>10</v>
      </c>
      <c r="AL104" s="1" t="s">
        <v>353</v>
      </c>
      <c r="AM104" s="1" t="s">
        <v>354</v>
      </c>
      <c r="AN104" s="1" t="s">
        <v>355</v>
      </c>
      <c r="AO104" s="1" t="s">
        <v>1959</v>
      </c>
      <c r="AP104" s="1" t="s">
        <v>1960</v>
      </c>
      <c r="AQ104" s="1"/>
      <c r="AR104" s="1" t="s">
        <v>1961</v>
      </c>
      <c r="AS104" s="1" t="s">
        <v>1962</v>
      </c>
      <c r="AT104" s="1" t="s">
        <v>1963</v>
      </c>
      <c r="AU104" s="1" t="n">
        <v>2021</v>
      </c>
      <c r="AV104" s="1" t="n">
        <v>29</v>
      </c>
      <c r="AW104" s="1" t="n">
        <v>7</v>
      </c>
      <c r="AX104" s="1"/>
      <c r="AY104" s="1"/>
      <c r="AZ104" s="1"/>
      <c r="BA104" s="1"/>
      <c r="BB104" s="1" t="n">
        <v>1115</v>
      </c>
      <c r="BC104" s="1" t="n">
        <v>1135</v>
      </c>
      <c r="BD104" s="1"/>
      <c r="BE104" s="1" t="s">
        <v>1964</v>
      </c>
      <c r="BF104" s="1" t="str">
        <f aca="false">HYPERLINK("http://dx.doi.org/10.1080/10494820.2019.1636087","http://dx.doi.org/10.1080/10494820.2019.1636087")</f>
        <v>http://dx.doi.org/10.1080/10494820.2019.1636087</v>
      </c>
      <c r="BG104" s="1"/>
      <c r="BH104" s="1" t="s">
        <v>1965</v>
      </c>
      <c r="BI104" s="1" t="n">
        <v>21</v>
      </c>
      <c r="BJ104" s="1" t="s">
        <v>189</v>
      </c>
      <c r="BK104" s="1" t="s">
        <v>150</v>
      </c>
      <c r="BL104" s="1" t="s">
        <v>189</v>
      </c>
      <c r="BM104" s="1" t="s">
        <v>1966</v>
      </c>
      <c r="BN104" s="1"/>
      <c r="BO104" s="1"/>
      <c r="BP104" s="1"/>
      <c r="BQ104" s="1"/>
      <c r="BR104" s="1" t="s">
        <v>101</v>
      </c>
      <c r="BS104" s="1" t="s">
        <v>1967</v>
      </c>
      <c r="BT104" s="1" t="str">
        <f aca="false">HYPERLINK("https%3A%2F%2Fwww.webofscience.com%2Fwos%2Fwoscc%2Ffull-record%2FWOS:000474080500001","View Full Record in Web of Science")</f>
        <v>View Full Record in Web of Science</v>
      </c>
    </row>
    <row r="105" customFormat="false" ht="12.75" hidden="false" customHeight="false" outlineLevel="0" collapsed="false">
      <c r="A105" s="1" t="s">
        <v>72</v>
      </c>
      <c r="B105" s="1" t="s">
        <v>1968</v>
      </c>
      <c r="C105" s="1"/>
      <c r="D105" s="1"/>
      <c r="E105" s="1"/>
      <c r="F105" s="1" t="s">
        <v>1969</v>
      </c>
      <c r="G105" s="1"/>
      <c r="H105" s="1"/>
      <c r="I105" s="1" t="s">
        <v>1970</v>
      </c>
      <c r="J105" s="1" t="s">
        <v>1971</v>
      </c>
      <c r="K105" s="1"/>
      <c r="L105" s="1"/>
      <c r="M105" s="1" t="s">
        <v>77</v>
      </c>
      <c r="N105" s="1" t="s">
        <v>78</v>
      </c>
      <c r="O105" s="1"/>
      <c r="P105" s="1"/>
      <c r="Q105" s="1"/>
      <c r="R105" s="1"/>
      <c r="S105" s="1"/>
      <c r="T105" s="1" t="s">
        <v>1972</v>
      </c>
      <c r="U105" s="1" t="s">
        <v>1973</v>
      </c>
      <c r="V105" s="1" t="s">
        <v>1974</v>
      </c>
      <c r="W105" s="1" t="s">
        <v>1975</v>
      </c>
      <c r="X105" s="1" t="s">
        <v>1976</v>
      </c>
      <c r="Y105" s="1" t="s">
        <v>1977</v>
      </c>
      <c r="Z105" s="1" t="s">
        <v>1978</v>
      </c>
      <c r="AA105" s="1" t="s">
        <v>1979</v>
      </c>
      <c r="AB105" s="1" t="s">
        <v>1980</v>
      </c>
      <c r="AC105" s="1"/>
      <c r="AD105" s="1"/>
      <c r="AE105" s="1"/>
      <c r="AF105" s="1"/>
      <c r="AG105" s="1" t="n">
        <v>67</v>
      </c>
      <c r="AH105" s="1" t="n">
        <v>60</v>
      </c>
      <c r="AI105" s="1" t="n">
        <v>62</v>
      </c>
      <c r="AJ105" s="1" t="n">
        <v>2</v>
      </c>
      <c r="AK105" s="1" t="n">
        <v>30</v>
      </c>
      <c r="AL105" s="1" t="s">
        <v>203</v>
      </c>
      <c r="AM105" s="1" t="s">
        <v>204</v>
      </c>
      <c r="AN105" s="1" t="s">
        <v>205</v>
      </c>
      <c r="AO105" s="1" t="s">
        <v>1981</v>
      </c>
      <c r="AP105" s="1" t="s">
        <v>1982</v>
      </c>
      <c r="AQ105" s="1"/>
      <c r="AR105" s="1" t="s">
        <v>1983</v>
      </c>
      <c r="AS105" s="1" t="s">
        <v>1984</v>
      </c>
      <c r="AT105" s="1" t="s">
        <v>801</v>
      </c>
      <c r="AU105" s="1" t="n">
        <v>2012</v>
      </c>
      <c r="AV105" s="1" t="n">
        <v>90</v>
      </c>
      <c r="AW105" s="1" t="n">
        <v>4</v>
      </c>
      <c r="AX105" s="1"/>
      <c r="AY105" s="1"/>
      <c r="AZ105" s="1"/>
      <c r="BA105" s="1"/>
      <c r="BB105" s="1" t="n">
        <v>467</v>
      </c>
      <c r="BC105" s="1" t="n">
        <v>480</v>
      </c>
      <c r="BD105" s="1"/>
      <c r="BE105" s="1" t="s">
        <v>1985</v>
      </c>
      <c r="BF105" s="1" t="str">
        <f aca="false">HYPERLINK("http://dx.doi.org/10.1002/j.1556-6676.2012.00058.x","http://dx.doi.org/10.1002/j.1556-6676.2012.00058.x")</f>
        <v>http://dx.doi.org/10.1002/j.1556-6676.2012.00058.x</v>
      </c>
      <c r="BG105" s="1"/>
      <c r="BH105" s="1"/>
      <c r="BI105" s="1" t="n">
        <v>14</v>
      </c>
      <c r="BJ105" s="1" t="s">
        <v>254</v>
      </c>
      <c r="BK105" s="1" t="s">
        <v>150</v>
      </c>
      <c r="BL105" s="1" t="s">
        <v>234</v>
      </c>
      <c r="BM105" s="1" t="s">
        <v>1986</v>
      </c>
      <c r="BN105" s="1"/>
      <c r="BO105" s="1"/>
      <c r="BP105" s="1"/>
      <c r="BQ105" s="1"/>
      <c r="BR105" s="1" t="s">
        <v>101</v>
      </c>
      <c r="BS105" s="1" t="s">
        <v>1987</v>
      </c>
      <c r="BT105" s="1" t="str">
        <f aca="false">HYPERLINK("https%3A%2F%2Fwww.webofscience.com%2Fwos%2Fwoscc%2Ffull-record%2FWOS:000308637100010","View Full Record in Web of Science")</f>
        <v>View Full Record in Web of Science</v>
      </c>
    </row>
    <row r="106" customFormat="false" ht="12.75" hidden="false" customHeight="false" outlineLevel="0" collapsed="false">
      <c r="A106" s="1" t="s">
        <v>72</v>
      </c>
      <c r="B106" s="1" t="s">
        <v>1988</v>
      </c>
      <c r="C106" s="1"/>
      <c r="D106" s="1"/>
      <c r="E106" s="1"/>
      <c r="F106" s="1" t="s">
        <v>1989</v>
      </c>
      <c r="G106" s="1"/>
      <c r="H106" s="1"/>
      <c r="I106" s="1" t="s">
        <v>1990</v>
      </c>
      <c r="J106" s="1" t="s">
        <v>1991</v>
      </c>
      <c r="K106" s="1"/>
      <c r="L106" s="1"/>
      <c r="M106" s="1" t="s">
        <v>77</v>
      </c>
      <c r="N106" s="1" t="s">
        <v>78</v>
      </c>
      <c r="O106" s="1"/>
      <c r="P106" s="1"/>
      <c r="Q106" s="1"/>
      <c r="R106" s="1"/>
      <c r="S106" s="1"/>
      <c r="T106" s="1"/>
      <c r="U106" s="1" t="s">
        <v>1992</v>
      </c>
      <c r="V106" s="1" t="s">
        <v>1993</v>
      </c>
      <c r="W106" s="1" t="s">
        <v>1994</v>
      </c>
      <c r="X106" s="1" t="s">
        <v>1995</v>
      </c>
      <c r="Y106" s="1" t="s">
        <v>1996</v>
      </c>
      <c r="Z106" s="1" t="s">
        <v>1997</v>
      </c>
      <c r="AA106" s="1"/>
      <c r="AB106" s="1"/>
      <c r="AC106" s="1" t="s">
        <v>1998</v>
      </c>
      <c r="AD106" s="1" t="s">
        <v>1999</v>
      </c>
      <c r="AE106" s="1" t="s">
        <v>2000</v>
      </c>
      <c r="AF106" s="1"/>
      <c r="AG106" s="1" t="n">
        <v>67</v>
      </c>
      <c r="AH106" s="1" t="n">
        <v>0</v>
      </c>
      <c r="AI106" s="1" t="n">
        <v>0</v>
      </c>
      <c r="AJ106" s="1" t="n">
        <v>1</v>
      </c>
      <c r="AK106" s="1" t="n">
        <v>5</v>
      </c>
      <c r="AL106" s="1" t="s">
        <v>426</v>
      </c>
      <c r="AM106" s="1" t="s">
        <v>427</v>
      </c>
      <c r="AN106" s="1" t="s">
        <v>428</v>
      </c>
      <c r="AO106" s="1" t="s">
        <v>2001</v>
      </c>
      <c r="AP106" s="1" t="s">
        <v>2002</v>
      </c>
      <c r="AQ106" s="1"/>
      <c r="AR106" s="1" t="s">
        <v>2003</v>
      </c>
      <c r="AS106" s="1" t="s">
        <v>2004</v>
      </c>
      <c r="AT106" s="1" t="s">
        <v>2005</v>
      </c>
      <c r="AU106" s="1" t="n">
        <v>2020</v>
      </c>
      <c r="AV106" s="1" t="n">
        <v>25</v>
      </c>
      <c r="AW106" s="1" t="n">
        <v>4</v>
      </c>
      <c r="AX106" s="1"/>
      <c r="AY106" s="1"/>
      <c r="AZ106" s="1"/>
      <c r="BA106" s="1"/>
      <c r="BB106" s="1" t="n">
        <v>273</v>
      </c>
      <c r="BC106" s="1" t="n">
        <v>292</v>
      </c>
      <c r="BD106" s="1"/>
      <c r="BE106" s="1" t="s">
        <v>2006</v>
      </c>
      <c r="BF106" s="1" t="str">
        <f aca="false">HYPERLINK("http://dx.doi.org/10.1080/10824669.2020.1768857","http://dx.doi.org/10.1080/10824669.2020.1768857")</f>
        <v>http://dx.doi.org/10.1080/10824669.2020.1768857</v>
      </c>
      <c r="BG106" s="1"/>
      <c r="BH106" s="1" t="s">
        <v>1161</v>
      </c>
      <c r="BI106" s="1" t="n">
        <v>20</v>
      </c>
      <c r="BJ106" s="1" t="s">
        <v>189</v>
      </c>
      <c r="BK106" s="1" t="s">
        <v>97</v>
      </c>
      <c r="BL106" s="1" t="s">
        <v>189</v>
      </c>
      <c r="BM106" s="1" t="s">
        <v>2007</v>
      </c>
      <c r="BN106" s="1"/>
      <c r="BO106" s="1"/>
      <c r="BP106" s="1"/>
      <c r="BQ106" s="1"/>
      <c r="BR106" s="1" t="s">
        <v>101</v>
      </c>
      <c r="BS106" s="1" t="s">
        <v>2008</v>
      </c>
      <c r="BT106" s="1" t="str">
        <f aca="false">HYPERLINK("https%3A%2F%2Fwww.webofscience.com%2Fwos%2Fwoscc%2Ffull-record%2FWOS:000538308500001","View Full Record in Web of Science")</f>
        <v>View Full Record in Web of Science</v>
      </c>
    </row>
    <row r="107" customFormat="false" ht="12.75" hidden="false" customHeight="false" outlineLevel="0" collapsed="false">
      <c r="A107" s="1" t="s">
        <v>72</v>
      </c>
      <c r="B107" s="1" t="s">
        <v>2009</v>
      </c>
      <c r="C107" s="1"/>
      <c r="D107" s="1"/>
      <c r="E107" s="1"/>
      <c r="F107" s="1" t="s">
        <v>2010</v>
      </c>
      <c r="G107" s="1"/>
      <c r="H107" s="1"/>
      <c r="I107" s="1" t="s">
        <v>2011</v>
      </c>
      <c r="J107" s="1" t="s">
        <v>2012</v>
      </c>
      <c r="K107" s="1"/>
      <c r="L107" s="1"/>
      <c r="M107" s="1" t="s">
        <v>77</v>
      </c>
      <c r="N107" s="1" t="s">
        <v>78</v>
      </c>
      <c r="O107" s="1"/>
      <c r="P107" s="1"/>
      <c r="Q107" s="1"/>
      <c r="R107" s="1"/>
      <c r="S107" s="1"/>
      <c r="T107" s="1" t="s">
        <v>2013</v>
      </c>
      <c r="U107" s="1" t="s">
        <v>868</v>
      </c>
      <c r="V107" s="1" t="s">
        <v>2014</v>
      </c>
      <c r="W107" s="1" t="s">
        <v>2015</v>
      </c>
      <c r="X107" s="1" t="s">
        <v>2016</v>
      </c>
      <c r="Y107" s="1" t="s">
        <v>2017</v>
      </c>
      <c r="Z107" s="1" t="s">
        <v>2018</v>
      </c>
      <c r="AA107" s="1"/>
      <c r="AB107" s="1"/>
      <c r="AC107" s="1"/>
      <c r="AD107" s="1"/>
      <c r="AE107" s="1"/>
      <c r="AF107" s="1"/>
      <c r="AG107" s="1" t="n">
        <v>32</v>
      </c>
      <c r="AH107" s="1" t="n">
        <v>1</v>
      </c>
      <c r="AI107" s="1" t="n">
        <v>1</v>
      </c>
      <c r="AJ107" s="1" t="n">
        <v>3</v>
      </c>
      <c r="AK107" s="1" t="n">
        <v>7</v>
      </c>
      <c r="AL107" s="1" t="s">
        <v>2019</v>
      </c>
      <c r="AM107" s="1" t="s">
        <v>2020</v>
      </c>
      <c r="AN107" s="1" t="s">
        <v>2021</v>
      </c>
      <c r="AO107" s="1" t="s">
        <v>2022</v>
      </c>
      <c r="AP107" s="1" t="s">
        <v>2023</v>
      </c>
      <c r="AQ107" s="1"/>
      <c r="AR107" s="1" t="s">
        <v>2024</v>
      </c>
      <c r="AS107" s="1" t="s">
        <v>2025</v>
      </c>
      <c r="AT107" s="1"/>
      <c r="AU107" s="1" t="n">
        <v>2022</v>
      </c>
      <c r="AV107" s="1" t="n">
        <v>12</v>
      </c>
      <c r="AW107" s="1"/>
      <c r="AX107" s="1"/>
      <c r="AY107" s="1" t="n">
        <v>3</v>
      </c>
      <c r="AZ107" s="1"/>
      <c r="BA107" s="1"/>
      <c r="BB107" s="1" t="n">
        <v>77</v>
      </c>
      <c r="BC107" s="1" t="n">
        <v>95</v>
      </c>
      <c r="BD107" s="1"/>
      <c r="BE107" s="1" t="s">
        <v>2026</v>
      </c>
      <c r="BF107" s="1" t="str">
        <f aca="false">HYPERLINK("http://dx.doi.org/10.32674/jis.v12iS3.4593","http://dx.doi.org/10.32674/jis.v12iS3.4593")</f>
        <v>http://dx.doi.org/10.32674/jis.v12iS3.4593</v>
      </c>
      <c r="BG107" s="1"/>
      <c r="BH107" s="1"/>
      <c r="BI107" s="1" t="n">
        <v>19</v>
      </c>
      <c r="BJ107" s="1" t="s">
        <v>189</v>
      </c>
      <c r="BK107" s="1" t="s">
        <v>97</v>
      </c>
      <c r="BL107" s="1" t="s">
        <v>189</v>
      </c>
      <c r="BM107" s="1" t="s">
        <v>2027</v>
      </c>
      <c r="BN107" s="1"/>
      <c r="BO107" s="1" t="s">
        <v>2028</v>
      </c>
      <c r="BP107" s="1"/>
      <c r="BQ107" s="1"/>
      <c r="BR107" s="1" t="s">
        <v>101</v>
      </c>
      <c r="BS107" s="1" t="s">
        <v>2029</v>
      </c>
      <c r="BT107" s="1" t="str">
        <f aca="false">HYPERLINK("https%3A%2F%2Fwww.webofscience.com%2Fwos%2Fwoscc%2Ffull-record%2FWOS:000869767700006","View Full Record in Web of Science")</f>
        <v>View Full Record in Web of Science</v>
      </c>
    </row>
    <row r="108" customFormat="false" ht="12.75" hidden="false" customHeight="false" outlineLevel="0" collapsed="false">
      <c r="A108" s="1" t="s">
        <v>72</v>
      </c>
      <c r="B108" s="1" t="s">
        <v>2030</v>
      </c>
      <c r="C108" s="1"/>
      <c r="D108" s="1"/>
      <c r="E108" s="1"/>
      <c r="F108" s="1" t="s">
        <v>2031</v>
      </c>
      <c r="G108" s="1"/>
      <c r="H108" s="1"/>
      <c r="I108" s="1" t="s">
        <v>2032</v>
      </c>
      <c r="J108" s="1" t="s">
        <v>2033</v>
      </c>
      <c r="K108" s="1"/>
      <c r="L108" s="1"/>
      <c r="M108" s="1" t="s">
        <v>77</v>
      </c>
      <c r="N108" s="1" t="s">
        <v>78</v>
      </c>
      <c r="O108" s="1"/>
      <c r="P108" s="1"/>
      <c r="Q108" s="1"/>
      <c r="R108" s="1"/>
      <c r="S108" s="1"/>
      <c r="T108" s="1" t="s">
        <v>2034</v>
      </c>
      <c r="U108" s="1" t="s">
        <v>2035</v>
      </c>
      <c r="V108" s="1" t="s">
        <v>2036</v>
      </c>
      <c r="W108" s="1" t="s">
        <v>2037</v>
      </c>
      <c r="X108" s="1" t="s">
        <v>2038</v>
      </c>
      <c r="Y108" s="1" t="s">
        <v>2039</v>
      </c>
      <c r="Z108" s="1" t="s">
        <v>2040</v>
      </c>
      <c r="AA108" s="1"/>
      <c r="AB108" s="1" t="s">
        <v>2041</v>
      </c>
      <c r="AC108" s="1" t="s">
        <v>2042</v>
      </c>
      <c r="AD108" s="1" t="s">
        <v>2043</v>
      </c>
      <c r="AE108" s="1" t="s">
        <v>2044</v>
      </c>
      <c r="AF108" s="1"/>
      <c r="AG108" s="1" t="n">
        <v>43</v>
      </c>
      <c r="AH108" s="1" t="n">
        <v>2</v>
      </c>
      <c r="AI108" s="1" t="n">
        <v>2</v>
      </c>
      <c r="AJ108" s="1" t="n">
        <v>0</v>
      </c>
      <c r="AK108" s="1" t="n">
        <v>6</v>
      </c>
      <c r="AL108" s="1" t="s">
        <v>140</v>
      </c>
      <c r="AM108" s="1" t="s">
        <v>141</v>
      </c>
      <c r="AN108" s="1" t="s">
        <v>142</v>
      </c>
      <c r="AO108" s="1" t="s">
        <v>2045</v>
      </c>
      <c r="AP108" s="1" t="s">
        <v>2046</v>
      </c>
      <c r="AQ108" s="1"/>
      <c r="AR108" s="1" t="s">
        <v>2047</v>
      </c>
      <c r="AS108" s="1" t="s">
        <v>2048</v>
      </c>
      <c r="AT108" s="1" t="s">
        <v>92</v>
      </c>
      <c r="AU108" s="1" t="n">
        <v>2022</v>
      </c>
      <c r="AV108" s="1" t="n">
        <v>23</v>
      </c>
      <c r="AW108" s="1" t="n">
        <v>4</v>
      </c>
      <c r="AX108" s="1"/>
      <c r="AY108" s="1"/>
      <c r="AZ108" s="1"/>
      <c r="BA108" s="1"/>
      <c r="BB108" s="1" t="n">
        <v>1018</v>
      </c>
      <c r="BC108" s="1" t="n">
        <v>1041</v>
      </c>
      <c r="BD108" s="1" t="n">
        <v>1521025119889590</v>
      </c>
      <c r="BE108" s="1" t="s">
        <v>2049</v>
      </c>
      <c r="BF108" s="1" t="str">
        <f aca="false">HYPERLINK("http://dx.doi.org/10.1177/1521025119889588","http://dx.doi.org/10.1177/1521025119889588")</f>
        <v>http://dx.doi.org/10.1177/1521025119889588</v>
      </c>
      <c r="BG108" s="1"/>
      <c r="BH108" s="1" t="s">
        <v>2050</v>
      </c>
      <c r="BI108" s="1" t="n">
        <v>24</v>
      </c>
      <c r="BJ108" s="1" t="s">
        <v>189</v>
      </c>
      <c r="BK108" s="1" t="s">
        <v>97</v>
      </c>
      <c r="BL108" s="1" t="s">
        <v>189</v>
      </c>
      <c r="BM108" s="1" t="s">
        <v>2051</v>
      </c>
      <c r="BN108" s="1"/>
      <c r="BO108" s="1"/>
      <c r="BP108" s="1"/>
      <c r="BQ108" s="1"/>
      <c r="BR108" s="1" t="s">
        <v>101</v>
      </c>
      <c r="BS108" s="1" t="s">
        <v>2052</v>
      </c>
      <c r="BT108" s="1" t="str">
        <f aca="false">HYPERLINK("https%3A%2F%2Fwww.webofscience.com%2Fwos%2Fwoscc%2Ffull-record%2FWOS:000497920400001","View Full Record in Web of Science")</f>
        <v>View Full Record in Web of Science</v>
      </c>
    </row>
    <row r="109" customFormat="false" ht="12.75" hidden="false" customHeight="false" outlineLevel="0" collapsed="false">
      <c r="A109" s="1" t="s">
        <v>72</v>
      </c>
      <c r="B109" s="1" t="s">
        <v>2053</v>
      </c>
      <c r="C109" s="1"/>
      <c r="D109" s="1"/>
      <c r="E109" s="1"/>
      <c r="F109" s="1" t="s">
        <v>2054</v>
      </c>
      <c r="G109" s="1"/>
      <c r="H109" s="1"/>
      <c r="I109" s="1" t="s">
        <v>2055</v>
      </c>
      <c r="J109" s="1" t="s">
        <v>2056</v>
      </c>
      <c r="K109" s="1"/>
      <c r="L109" s="1"/>
      <c r="M109" s="1" t="s">
        <v>77</v>
      </c>
      <c r="N109" s="1" t="s">
        <v>78</v>
      </c>
      <c r="O109" s="1"/>
      <c r="P109" s="1"/>
      <c r="Q109" s="1"/>
      <c r="R109" s="1"/>
      <c r="S109" s="1"/>
      <c r="T109" s="1" t="s">
        <v>2057</v>
      </c>
      <c r="U109" s="1" t="s">
        <v>2058</v>
      </c>
      <c r="V109" s="1" t="s">
        <v>2059</v>
      </c>
      <c r="W109" s="1" t="s">
        <v>2060</v>
      </c>
      <c r="X109" s="1" t="s">
        <v>2061</v>
      </c>
      <c r="Y109" s="1" t="s">
        <v>2062</v>
      </c>
      <c r="Z109" s="1" t="s">
        <v>2063</v>
      </c>
      <c r="AA109" s="1"/>
      <c r="AB109" s="1"/>
      <c r="AC109" s="1"/>
      <c r="AD109" s="1"/>
      <c r="AE109" s="1"/>
      <c r="AF109" s="1"/>
      <c r="AG109" s="1" t="n">
        <v>51</v>
      </c>
      <c r="AH109" s="1" t="n">
        <v>11</v>
      </c>
      <c r="AI109" s="1" t="n">
        <v>11</v>
      </c>
      <c r="AJ109" s="1" t="n">
        <v>0</v>
      </c>
      <c r="AK109" s="1" t="n">
        <v>7</v>
      </c>
      <c r="AL109" s="1" t="s">
        <v>353</v>
      </c>
      <c r="AM109" s="1" t="s">
        <v>354</v>
      </c>
      <c r="AN109" s="1" t="s">
        <v>355</v>
      </c>
      <c r="AO109" s="1" t="s">
        <v>2064</v>
      </c>
      <c r="AP109" s="1" t="s">
        <v>2065</v>
      </c>
      <c r="AQ109" s="1"/>
      <c r="AR109" s="1" t="s">
        <v>2066</v>
      </c>
      <c r="AS109" s="1" t="s">
        <v>2067</v>
      </c>
      <c r="AT109" s="1"/>
      <c r="AU109" s="1" t="n">
        <v>2017</v>
      </c>
      <c r="AV109" s="1" t="n">
        <v>38</v>
      </c>
      <c r="AW109" s="1" t="n">
        <v>3</v>
      </c>
      <c r="AX109" s="1"/>
      <c r="AY109" s="1"/>
      <c r="AZ109" s="1"/>
      <c r="BA109" s="1"/>
      <c r="BB109" s="1" t="n">
        <v>344</v>
      </c>
      <c r="BC109" s="1" t="n">
        <v>363</v>
      </c>
      <c r="BD109" s="1"/>
      <c r="BE109" s="1" t="s">
        <v>2068</v>
      </c>
      <c r="BF109" s="1" t="str">
        <f aca="false">HYPERLINK("http://dx.doi.org/10.1080/01425692.2015.1081091","http://dx.doi.org/10.1080/01425692.2015.1081091")</f>
        <v>http://dx.doi.org/10.1080/01425692.2015.1081091</v>
      </c>
      <c r="BG109" s="1"/>
      <c r="BH109" s="1"/>
      <c r="BI109" s="1" t="n">
        <v>20</v>
      </c>
      <c r="BJ109" s="1" t="s">
        <v>2069</v>
      </c>
      <c r="BK109" s="1" t="s">
        <v>150</v>
      </c>
      <c r="BL109" s="1" t="s">
        <v>2069</v>
      </c>
      <c r="BM109" s="1" t="s">
        <v>2070</v>
      </c>
      <c r="BN109" s="1"/>
      <c r="BO109" s="1"/>
      <c r="BP109" s="1"/>
      <c r="BQ109" s="1"/>
      <c r="BR109" s="1" t="s">
        <v>101</v>
      </c>
      <c r="BS109" s="1" t="s">
        <v>2071</v>
      </c>
      <c r="BT109" s="1" t="str">
        <f aca="false">HYPERLINK("https%3A%2F%2Fwww.webofscience.com%2Fwos%2Fwoscc%2Ffull-record%2FWOS:000395421600006","View Full Record in Web of Science")</f>
        <v>View Full Record in Web of Science</v>
      </c>
    </row>
    <row r="110" customFormat="false" ht="12.75" hidden="false" customHeight="false" outlineLevel="0" collapsed="false">
      <c r="A110" s="1" t="s">
        <v>72</v>
      </c>
      <c r="B110" s="1" t="s">
        <v>2072</v>
      </c>
      <c r="C110" s="1"/>
      <c r="D110" s="1"/>
      <c r="E110" s="1"/>
      <c r="F110" s="1" t="s">
        <v>2073</v>
      </c>
      <c r="G110" s="1"/>
      <c r="H110" s="1"/>
      <c r="I110" s="1" t="s">
        <v>2074</v>
      </c>
      <c r="J110" s="1" t="s">
        <v>457</v>
      </c>
      <c r="K110" s="1"/>
      <c r="L110" s="1"/>
      <c r="M110" s="1" t="s">
        <v>77</v>
      </c>
      <c r="N110" s="1" t="s">
        <v>78</v>
      </c>
      <c r="O110" s="1"/>
      <c r="P110" s="1"/>
      <c r="Q110" s="1"/>
      <c r="R110" s="1"/>
      <c r="S110" s="1"/>
      <c r="T110" s="1" t="s">
        <v>2075</v>
      </c>
      <c r="U110" s="1" t="s">
        <v>2076</v>
      </c>
      <c r="V110" s="1" t="s">
        <v>2077</v>
      </c>
      <c r="W110" s="1" t="s">
        <v>2078</v>
      </c>
      <c r="X110" s="1" t="s">
        <v>2079</v>
      </c>
      <c r="Y110" s="1" t="s">
        <v>2080</v>
      </c>
      <c r="Z110" s="1" t="s">
        <v>2081</v>
      </c>
      <c r="AA110" s="1"/>
      <c r="AB110" s="1" t="s">
        <v>2082</v>
      </c>
      <c r="AC110" s="1"/>
      <c r="AD110" s="1"/>
      <c r="AE110" s="1"/>
      <c r="AF110" s="1"/>
      <c r="AG110" s="1" t="n">
        <v>69</v>
      </c>
      <c r="AH110" s="1" t="n">
        <v>1</v>
      </c>
      <c r="AI110" s="1" t="n">
        <v>1</v>
      </c>
      <c r="AJ110" s="1" t="n">
        <v>1</v>
      </c>
      <c r="AK110" s="1" t="n">
        <v>1</v>
      </c>
      <c r="AL110" s="1" t="s">
        <v>140</v>
      </c>
      <c r="AM110" s="1" t="s">
        <v>141</v>
      </c>
      <c r="AN110" s="1" t="s">
        <v>142</v>
      </c>
      <c r="AO110" s="1" t="s">
        <v>463</v>
      </c>
      <c r="AP110" s="1" t="s">
        <v>464</v>
      </c>
      <c r="AQ110" s="1"/>
      <c r="AR110" s="1" t="s">
        <v>465</v>
      </c>
      <c r="AS110" s="1" t="s">
        <v>466</v>
      </c>
      <c r="AT110" s="1" t="s">
        <v>166</v>
      </c>
      <c r="AU110" s="1" t="n">
        <v>2023</v>
      </c>
      <c r="AV110" s="1" t="n">
        <v>125</v>
      </c>
      <c r="AW110" s="1" t="n">
        <v>1</v>
      </c>
      <c r="AX110" s="1"/>
      <c r="AY110" s="1"/>
      <c r="AZ110" s="1"/>
      <c r="BA110" s="1"/>
      <c r="BB110" s="1" t="n">
        <v>56</v>
      </c>
      <c r="BC110" s="1" t="n">
        <v>83</v>
      </c>
      <c r="BD110" s="1"/>
      <c r="BE110" s="1" t="s">
        <v>2083</v>
      </c>
      <c r="BF110" s="1" t="str">
        <f aca="false">HYPERLINK("http://dx.doi.org/10.1177/01614681231154315","http://dx.doi.org/10.1177/01614681231154315")</f>
        <v>http://dx.doi.org/10.1177/01614681231154315</v>
      </c>
      <c r="BG110" s="1"/>
      <c r="BH110" s="1"/>
      <c r="BI110" s="1" t="n">
        <v>28</v>
      </c>
      <c r="BJ110" s="1" t="s">
        <v>189</v>
      </c>
      <c r="BK110" s="1" t="s">
        <v>150</v>
      </c>
      <c r="BL110" s="1" t="s">
        <v>189</v>
      </c>
      <c r="BM110" s="1" t="s">
        <v>2084</v>
      </c>
      <c r="BN110" s="1"/>
      <c r="BO110" s="1"/>
      <c r="BP110" s="1"/>
      <c r="BQ110" s="1"/>
      <c r="BR110" s="1" t="s">
        <v>101</v>
      </c>
      <c r="BS110" s="1" t="s">
        <v>2085</v>
      </c>
      <c r="BT110" s="1" t="str">
        <f aca="false">HYPERLINK("https%3A%2F%2Fwww.webofscience.com%2Fwos%2Fwoscc%2Ffull-record%2FWOS:000968239500003","View Full Record in Web of Science")</f>
        <v>View Full Record in Web of Science</v>
      </c>
    </row>
    <row r="111" customFormat="false" ht="12.75" hidden="false" customHeight="false" outlineLevel="0" collapsed="false">
      <c r="A111" s="1" t="s">
        <v>72</v>
      </c>
      <c r="B111" s="1" t="s">
        <v>2086</v>
      </c>
      <c r="C111" s="1"/>
      <c r="D111" s="1"/>
      <c r="E111" s="1"/>
      <c r="F111" s="1" t="s">
        <v>2087</v>
      </c>
      <c r="G111" s="1"/>
      <c r="H111" s="1"/>
      <c r="I111" s="1" t="s">
        <v>2088</v>
      </c>
      <c r="J111" s="1" t="s">
        <v>521</v>
      </c>
      <c r="K111" s="1"/>
      <c r="L111" s="1"/>
      <c r="M111" s="1" t="s">
        <v>77</v>
      </c>
      <c r="N111" s="1" t="s">
        <v>78</v>
      </c>
      <c r="O111" s="1"/>
      <c r="P111" s="1"/>
      <c r="Q111" s="1"/>
      <c r="R111" s="1"/>
      <c r="S111" s="1"/>
      <c r="T111" s="1" t="s">
        <v>2089</v>
      </c>
      <c r="U111" s="1" t="s">
        <v>2090</v>
      </c>
      <c r="V111" s="1" t="s">
        <v>2091</v>
      </c>
      <c r="W111" s="1" t="s">
        <v>2092</v>
      </c>
      <c r="X111" s="1" t="s">
        <v>2093</v>
      </c>
      <c r="Y111" s="1" t="s">
        <v>2094</v>
      </c>
      <c r="Z111" s="1" t="s">
        <v>2095</v>
      </c>
      <c r="AA111" s="1"/>
      <c r="AB111" s="1"/>
      <c r="AC111" s="1"/>
      <c r="AD111" s="1"/>
      <c r="AE111" s="1"/>
      <c r="AF111" s="1"/>
      <c r="AG111" s="1" t="n">
        <v>80</v>
      </c>
      <c r="AH111" s="1" t="n">
        <v>14</v>
      </c>
      <c r="AI111" s="1" t="n">
        <v>15</v>
      </c>
      <c r="AJ111" s="1" t="n">
        <v>0</v>
      </c>
      <c r="AK111" s="1" t="n">
        <v>15</v>
      </c>
      <c r="AL111" s="1" t="s">
        <v>140</v>
      </c>
      <c r="AM111" s="1" t="s">
        <v>141</v>
      </c>
      <c r="AN111" s="1" t="s">
        <v>142</v>
      </c>
      <c r="AO111" s="1" t="s">
        <v>530</v>
      </c>
      <c r="AP111" s="1" t="s">
        <v>531</v>
      </c>
      <c r="AQ111" s="1"/>
      <c r="AR111" s="1" t="s">
        <v>532</v>
      </c>
      <c r="AS111" s="1" t="s">
        <v>533</v>
      </c>
      <c r="AT111" s="1"/>
      <c r="AU111" s="1" t="n">
        <v>2011</v>
      </c>
      <c r="AV111" s="1" t="n">
        <v>43</v>
      </c>
      <c r="AW111" s="1" t="n">
        <v>3</v>
      </c>
      <c r="AX111" s="1"/>
      <c r="AY111" s="1"/>
      <c r="AZ111" s="1"/>
      <c r="BA111" s="1"/>
      <c r="BB111" s="1" t="n">
        <v>275</v>
      </c>
      <c r="BC111" s="1" t="n">
        <v>313</v>
      </c>
      <c r="BD111" s="1"/>
      <c r="BE111" s="1" t="s">
        <v>2096</v>
      </c>
      <c r="BF111" s="1" t="str">
        <f aca="false">HYPERLINK("http://dx.doi.org/10.1177/1086296X11413720","http://dx.doi.org/10.1177/1086296X11413720")</f>
        <v>http://dx.doi.org/10.1177/1086296X11413720</v>
      </c>
      <c r="BG111" s="1"/>
      <c r="BH111" s="1"/>
      <c r="BI111" s="1" t="n">
        <v>39</v>
      </c>
      <c r="BJ111" s="1" t="s">
        <v>535</v>
      </c>
      <c r="BK111" s="1" t="s">
        <v>150</v>
      </c>
      <c r="BL111" s="1" t="s">
        <v>536</v>
      </c>
      <c r="BM111" s="1" t="s">
        <v>2097</v>
      </c>
      <c r="BN111" s="1"/>
      <c r="BO111" s="1" t="s">
        <v>329</v>
      </c>
      <c r="BP111" s="1"/>
      <c r="BQ111" s="1"/>
      <c r="BR111" s="1" t="s">
        <v>101</v>
      </c>
      <c r="BS111" s="1" t="s">
        <v>2098</v>
      </c>
      <c r="BT111" s="1" t="str">
        <f aca="false">HYPERLINK("https%3A%2F%2Fwww.webofscience.com%2Fwos%2Fwoscc%2Ffull-record%2FWOS:000305939500004","View Full Record in Web of Science")</f>
        <v>View Full Record in Web of Science</v>
      </c>
    </row>
    <row r="112" customFormat="false" ht="12.75" hidden="false" customHeight="false" outlineLevel="0" collapsed="false">
      <c r="A112" s="1" t="s">
        <v>72</v>
      </c>
      <c r="B112" s="1" t="s">
        <v>2099</v>
      </c>
      <c r="C112" s="1"/>
      <c r="D112" s="1"/>
      <c r="E112" s="1"/>
      <c r="F112" s="1" t="s">
        <v>2100</v>
      </c>
      <c r="G112" s="1"/>
      <c r="H112" s="1"/>
      <c r="I112" s="1" t="s">
        <v>2101</v>
      </c>
      <c r="J112" s="1" t="s">
        <v>345</v>
      </c>
      <c r="K112" s="1"/>
      <c r="L112" s="1"/>
      <c r="M112" s="1" t="s">
        <v>77</v>
      </c>
      <c r="N112" s="1" t="s">
        <v>504</v>
      </c>
      <c r="O112" s="1"/>
      <c r="P112" s="1"/>
      <c r="Q112" s="1"/>
      <c r="R112" s="1"/>
      <c r="S112" s="1"/>
      <c r="T112" s="1" t="s">
        <v>2102</v>
      </c>
      <c r="U112" s="1" t="s">
        <v>2103</v>
      </c>
      <c r="V112" s="1" t="s">
        <v>2104</v>
      </c>
      <c r="W112" s="1" t="s">
        <v>2105</v>
      </c>
      <c r="X112" s="1" t="s">
        <v>2106</v>
      </c>
      <c r="Y112" s="1" t="s">
        <v>2107</v>
      </c>
      <c r="Z112" s="1" t="s">
        <v>2108</v>
      </c>
      <c r="AA112" s="1" t="s">
        <v>2109</v>
      </c>
      <c r="AB112" s="1" t="s">
        <v>2110</v>
      </c>
      <c r="AC112" s="1"/>
      <c r="AD112" s="1"/>
      <c r="AE112" s="1"/>
      <c r="AF112" s="1"/>
      <c r="AG112" s="1" t="n">
        <v>71</v>
      </c>
      <c r="AH112" s="1" t="n">
        <v>2</v>
      </c>
      <c r="AI112" s="1" t="n">
        <v>2</v>
      </c>
      <c r="AJ112" s="1" t="n">
        <v>2</v>
      </c>
      <c r="AK112" s="1" t="n">
        <v>4</v>
      </c>
      <c r="AL112" s="1" t="s">
        <v>353</v>
      </c>
      <c r="AM112" s="1" t="s">
        <v>354</v>
      </c>
      <c r="AN112" s="1" t="s">
        <v>355</v>
      </c>
      <c r="AO112" s="1" t="s">
        <v>356</v>
      </c>
      <c r="AP112" s="1" t="s">
        <v>357</v>
      </c>
      <c r="AQ112" s="1"/>
      <c r="AR112" s="1" t="s">
        <v>358</v>
      </c>
      <c r="AS112" s="1" t="s">
        <v>359</v>
      </c>
      <c r="AT112" s="1" t="s">
        <v>2111</v>
      </c>
      <c r="AU112" s="1" t="n">
        <v>2022</v>
      </c>
      <c r="AV112" s="1"/>
      <c r="AW112" s="1"/>
      <c r="AX112" s="1"/>
      <c r="AY112" s="1"/>
      <c r="AZ112" s="1"/>
      <c r="BA112" s="1"/>
      <c r="BB112" s="1"/>
      <c r="BC112" s="1"/>
      <c r="BD112" s="1"/>
      <c r="BE112" s="1" t="s">
        <v>2112</v>
      </c>
      <c r="BF112" s="1" t="str">
        <f aca="false">HYPERLINK("http://dx.doi.org/10.1080/13613324.2022.2088720","http://dx.doi.org/10.1080/13613324.2022.2088720")</f>
        <v>http://dx.doi.org/10.1080/13613324.2022.2088720</v>
      </c>
      <c r="BG112" s="1"/>
      <c r="BH112" s="1" t="s">
        <v>2113</v>
      </c>
      <c r="BI112" s="1" t="n">
        <v>18</v>
      </c>
      <c r="BJ112" s="1" t="s">
        <v>361</v>
      </c>
      <c r="BK112" s="1" t="s">
        <v>150</v>
      </c>
      <c r="BL112" s="1" t="s">
        <v>361</v>
      </c>
      <c r="BM112" s="1" t="s">
        <v>2114</v>
      </c>
      <c r="BN112" s="1"/>
      <c r="BO112" s="1"/>
      <c r="BP112" s="1"/>
      <c r="BQ112" s="1"/>
      <c r="BR112" s="1" t="s">
        <v>101</v>
      </c>
      <c r="BS112" s="1" t="s">
        <v>2115</v>
      </c>
      <c r="BT112" s="1" t="str">
        <f aca="false">HYPERLINK("https%3A%2F%2Fwww.webofscience.com%2Fwos%2Fwoscc%2Ffull-record%2FWOS:000818831700001","View Full Record in Web of Science")</f>
        <v>View Full Record in Web of Science</v>
      </c>
    </row>
    <row r="113" customFormat="false" ht="12.75" hidden="false" customHeight="false" outlineLevel="0" collapsed="false">
      <c r="A113" s="1" t="s">
        <v>72</v>
      </c>
      <c r="B113" s="1" t="s">
        <v>2116</v>
      </c>
      <c r="C113" s="1"/>
      <c r="D113" s="1"/>
      <c r="E113" s="1"/>
      <c r="F113" s="1" t="s">
        <v>2117</v>
      </c>
      <c r="G113" s="1"/>
      <c r="H113" s="1"/>
      <c r="I113" s="1" t="s">
        <v>2118</v>
      </c>
      <c r="J113" s="1" t="s">
        <v>1410</v>
      </c>
      <c r="K113" s="1"/>
      <c r="L113" s="1"/>
      <c r="M113" s="1" t="s">
        <v>77</v>
      </c>
      <c r="N113" s="1" t="s">
        <v>78</v>
      </c>
      <c r="O113" s="1"/>
      <c r="P113" s="1"/>
      <c r="Q113" s="1"/>
      <c r="R113" s="1"/>
      <c r="S113" s="1"/>
      <c r="T113" s="1" t="s">
        <v>2119</v>
      </c>
      <c r="U113" s="1"/>
      <c r="V113" s="1" t="s">
        <v>2120</v>
      </c>
      <c r="W113" s="1" t="s">
        <v>2121</v>
      </c>
      <c r="X113" s="1" t="s">
        <v>2122</v>
      </c>
      <c r="Y113" s="1" t="s">
        <v>2123</v>
      </c>
      <c r="Z113" s="1" t="s">
        <v>2124</v>
      </c>
      <c r="AA113" s="1"/>
      <c r="AB113" s="1"/>
      <c r="AC113" s="1"/>
      <c r="AD113" s="1"/>
      <c r="AE113" s="1"/>
      <c r="AF113" s="1"/>
      <c r="AG113" s="1" t="n">
        <v>90</v>
      </c>
      <c r="AH113" s="1" t="n">
        <v>1</v>
      </c>
      <c r="AI113" s="1" t="n">
        <v>1</v>
      </c>
      <c r="AJ113" s="1" t="n">
        <v>0</v>
      </c>
      <c r="AK113" s="1" t="n">
        <v>3</v>
      </c>
      <c r="AL113" s="1" t="s">
        <v>140</v>
      </c>
      <c r="AM113" s="1" t="s">
        <v>141</v>
      </c>
      <c r="AN113" s="1" t="s">
        <v>142</v>
      </c>
      <c r="AO113" s="1" t="s">
        <v>1421</v>
      </c>
      <c r="AP113" s="1" t="s">
        <v>2125</v>
      </c>
      <c r="AQ113" s="1"/>
      <c r="AR113" s="1" t="s">
        <v>1422</v>
      </c>
      <c r="AS113" s="1" t="s">
        <v>1423</v>
      </c>
      <c r="AT113" s="1" t="s">
        <v>312</v>
      </c>
      <c r="AU113" s="1" t="n">
        <v>2019</v>
      </c>
      <c r="AV113" s="1" t="n">
        <v>45</v>
      </c>
      <c r="AW113" s="1" t="n">
        <v>6</v>
      </c>
      <c r="AX113" s="1"/>
      <c r="AY113" s="1"/>
      <c r="AZ113" s="1"/>
      <c r="BA113" s="1"/>
      <c r="BB113" s="1" t="n">
        <v>1212</v>
      </c>
      <c r="BC113" s="1" t="n">
        <v>1236</v>
      </c>
      <c r="BD113" s="1"/>
      <c r="BE113" s="1" t="s">
        <v>2126</v>
      </c>
      <c r="BF113" s="1" t="str">
        <f aca="false">HYPERLINK("http://dx.doi.org/10.1177/0096144218796455","http://dx.doi.org/10.1177/0096144218796455")</f>
        <v>http://dx.doi.org/10.1177/0096144218796455</v>
      </c>
      <c r="BG113" s="1"/>
      <c r="BH113" s="1"/>
      <c r="BI113" s="1" t="n">
        <v>25</v>
      </c>
      <c r="BJ113" s="1" t="s">
        <v>1425</v>
      </c>
      <c r="BK113" s="1" t="s">
        <v>124</v>
      </c>
      <c r="BL113" s="1" t="s">
        <v>1427</v>
      </c>
      <c r="BM113" s="1" t="s">
        <v>2127</v>
      </c>
      <c r="BN113" s="1"/>
      <c r="BO113" s="1"/>
      <c r="BP113" s="1"/>
      <c r="BQ113" s="1"/>
      <c r="BR113" s="1" t="s">
        <v>101</v>
      </c>
      <c r="BS113" s="1" t="s">
        <v>2128</v>
      </c>
      <c r="BT113" s="1" t="str">
        <f aca="false">HYPERLINK("https%3A%2F%2Fwww.webofscience.com%2Fwos%2Fwoscc%2Ffull-record%2FWOS:000485961000006","View Full Record in Web of Science")</f>
        <v>View Full Record in Web of Science</v>
      </c>
    </row>
    <row r="114" customFormat="false" ht="12.75" hidden="false" customHeight="false" outlineLevel="0" collapsed="false">
      <c r="A114" s="1" t="s">
        <v>72</v>
      </c>
      <c r="B114" s="1" t="s">
        <v>2129</v>
      </c>
      <c r="C114" s="1"/>
      <c r="D114" s="1"/>
      <c r="E114" s="1"/>
      <c r="F114" s="1" t="s">
        <v>2130</v>
      </c>
      <c r="G114" s="1"/>
      <c r="H114" s="1"/>
      <c r="I114" s="1" t="s">
        <v>2131</v>
      </c>
      <c r="J114" s="1" t="s">
        <v>946</v>
      </c>
      <c r="K114" s="1"/>
      <c r="L114" s="1"/>
      <c r="M114" s="1" t="s">
        <v>77</v>
      </c>
      <c r="N114" s="1" t="s">
        <v>78</v>
      </c>
      <c r="O114" s="1"/>
      <c r="P114" s="1"/>
      <c r="Q114" s="1"/>
      <c r="R114" s="1"/>
      <c r="S114" s="1"/>
      <c r="T114" s="1" t="s">
        <v>2132</v>
      </c>
      <c r="U114" s="1" t="s">
        <v>2133</v>
      </c>
      <c r="V114" s="1" t="s">
        <v>2134</v>
      </c>
      <c r="W114" s="1" t="s">
        <v>2135</v>
      </c>
      <c r="X114" s="1" t="s">
        <v>2136</v>
      </c>
      <c r="Y114" s="1" t="s">
        <v>2137</v>
      </c>
      <c r="Z114" s="1" t="s">
        <v>2138</v>
      </c>
      <c r="AA114" s="1" t="s">
        <v>2139</v>
      </c>
      <c r="AB114" s="1"/>
      <c r="AC114" s="1" t="s">
        <v>2140</v>
      </c>
      <c r="AD114" s="1" t="s">
        <v>895</v>
      </c>
      <c r="AE114" s="1"/>
      <c r="AF114" s="1"/>
      <c r="AG114" s="1" t="n">
        <v>68</v>
      </c>
      <c r="AH114" s="1" t="n">
        <v>34</v>
      </c>
      <c r="AI114" s="1" t="n">
        <v>35</v>
      </c>
      <c r="AJ114" s="1" t="n">
        <v>1</v>
      </c>
      <c r="AK114" s="1" t="n">
        <v>35</v>
      </c>
      <c r="AL114" s="1" t="s">
        <v>611</v>
      </c>
      <c r="AM114" s="1" t="s">
        <v>86</v>
      </c>
      <c r="AN114" s="1" t="s">
        <v>554</v>
      </c>
      <c r="AO114" s="1" t="s">
        <v>954</v>
      </c>
      <c r="AP114" s="1"/>
      <c r="AQ114" s="1"/>
      <c r="AR114" s="1" t="s">
        <v>955</v>
      </c>
      <c r="AS114" s="1" t="s">
        <v>956</v>
      </c>
      <c r="AT114" s="1" t="s">
        <v>801</v>
      </c>
      <c r="AU114" s="1" t="n">
        <v>2009</v>
      </c>
      <c r="AV114" s="1" t="n">
        <v>38</v>
      </c>
      <c r="AW114" s="1" t="n">
        <v>9</v>
      </c>
      <c r="AX114" s="1"/>
      <c r="AY114" s="1"/>
      <c r="AZ114" s="1"/>
      <c r="BA114" s="1"/>
      <c r="BB114" s="1" t="n">
        <v>1264</v>
      </c>
      <c r="BC114" s="1" t="n">
        <v>1279</v>
      </c>
      <c r="BD114" s="1"/>
      <c r="BE114" s="1" t="s">
        <v>2141</v>
      </c>
      <c r="BF114" s="1" t="str">
        <f aca="false">HYPERLINK("http://dx.doi.org/10.1007/s10964-009-9418-8","http://dx.doi.org/10.1007/s10964-009-9418-8")</f>
        <v>http://dx.doi.org/10.1007/s10964-009-9418-8</v>
      </c>
      <c r="BG114" s="1"/>
      <c r="BH114" s="1"/>
      <c r="BI114" s="1" t="n">
        <v>16</v>
      </c>
      <c r="BJ114" s="1" t="s">
        <v>841</v>
      </c>
      <c r="BK114" s="1" t="s">
        <v>150</v>
      </c>
      <c r="BL114" s="1" t="s">
        <v>234</v>
      </c>
      <c r="BM114" s="1" t="s">
        <v>2142</v>
      </c>
      <c r="BN114" s="1" t="n">
        <v>19669905</v>
      </c>
      <c r="BO114" s="1" t="s">
        <v>1126</v>
      </c>
      <c r="BP114" s="1"/>
      <c r="BQ114" s="1"/>
      <c r="BR114" s="1" t="s">
        <v>101</v>
      </c>
      <c r="BS114" s="1" t="s">
        <v>2143</v>
      </c>
      <c r="BT114" s="1" t="str">
        <f aca="false">HYPERLINK("https%3A%2F%2Fwww.webofscience.com%2Fwos%2Fwoscc%2Ffull-record%2FWOS:000268880300009","View Full Record in Web of Science")</f>
        <v>View Full Record in Web of Science</v>
      </c>
    </row>
    <row r="115" customFormat="false" ht="12.75" hidden="false" customHeight="false" outlineLevel="0" collapsed="false">
      <c r="A115" s="1" t="s">
        <v>72</v>
      </c>
      <c r="B115" s="1" t="s">
        <v>2144</v>
      </c>
      <c r="C115" s="1"/>
      <c r="D115" s="1"/>
      <c r="E115" s="1"/>
      <c r="F115" s="1" t="s">
        <v>2145</v>
      </c>
      <c r="G115" s="1"/>
      <c r="H115" s="1"/>
      <c r="I115" s="1" t="s">
        <v>2146</v>
      </c>
      <c r="J115" s="1" t="s">
        <v>130</v>
      </c>
      <c r="K115" s="1"/>
      <c r="L115" s="1"/>
      <c r="M115" s="1" t="s">
        <v>77</v>
      </c>
      <c r="N115" s="1" t="s">
        <v>78</v>
      </c>
      <c r="O115" s="1"/>
      <c r="P115" s="1"/>
      <c r="Q115" s="1"/>
      <c r="R115" s="1"/>
      <c r="S115" s="1"/>
      <c r="T115" s="1" t="s">
        <v>2147</v>
      </c>
      <c r="U115" s="1" t="s">
        <v>2148</v>
      </c>
      <c r="V115" s="1" t="s">
        <v>2149</v>
      </c>
      <c r="W115" s="1" t="s">
        <v>2150</v>
      </c>
      <c r="X115" s="1" t="s">
        <v>2151</v>
      </c>
      <c r="Y115" s="1" t="s">
        <v>2152</v>
      </c>
      <c r="Z115" s="1" t="s">
        <v>2153</v>
      </c>
      <c r="AA115" s="1" t="s">
        <v>2154</v>
      </c>
      <c r="AB115" s="1" t="s">
        <v>2155</v>
      </c>
      <c r="AC115" s="1" t="s">
        <v>2156</v>
      </c>
      <c r="AD115" s="1" t="s">
        <v>2156</v>
      </c>
      <c r="AE115" s="1" t="s">
        <v>2157</v>
      </c>
      <c r="AF115" s="1"/>
      <c r="AG115" s="1" t="n">
        <v>58</v>
      </c>
      <c r="AH115" s="1" t="n">
        <v>1</v>
      </c>
      <c r="AI115" s="1" t="n">
        <v>1</v>
      </c>
      <c r="AJ115" s="1" t="n">
        <v>0</v>
      </c>
      <c r="AK115" s="1" t="n">
        <v>27</v>
      </c>
      <c r="AL115" s="1" t="s">
        <v>140</v>
      </c>
      <c r="AM115" s="1" t="s">
        <v>141</v>
      </c>
      <c r="AN115" s="1" t="s">
        <v>142</v>
      </c>
      <c r="AO115" s="1" t="s">
        <v>143</v>
      </c>
      <c r="AP115" s="1" t="s">
        <v>144</v>
      </c>
      <c r="AQ115" s="1"/>
      <c r="AR115" s="1" t="s">
        <v>145</v>
      </c>
      <c r="AS115" s="1" t="s">
        <v>146</v>
      </c>
      <c r="AT115" s="1" t="s">
        <v>312</v>
      </c>
      <c r="AU115" s="1" t="n">
        <v>2019</v>
      </c>
      <c r="AV115" s="1" t="n">
        <v>54</v>
      </c>
      <c r="AW115" s="1" t="n">
        <v>9</v>
      </c>
      <c r="AX115" s="1"/>
      <c r="AY115" s="1"/>
      <c r="AZ115" s="1"/>
      <c r="BA115" s="1"/>
      <c r="BB115" s="1" t="n">
        <v>1349</v>
      </c>
      <c r="BC115" s="1" t="n">
        <v>1369</v>
      </c>
      <c r="BD115" s="1"/>
      <c r="BE115" s="1" t="s">
        <v>2158</v>
      </c>
      <c r="BF115" s="1" t="str">
        <f aca="false">HYPERLINK("http://dx.doi.org/10.1177/0042085916668951","http://dx.doi.org/10.1177/0042085916668951")</f>
        <v>http://dx.doi.org/10.1177/0042085916668951</v>
      </c>
      <c r="BG115" s="1"/>
      <c r="BH115" s="1"/>
      <c r="BI115" s="1" t="n">
        <v>21</v>
      </c>
      <c r="BJ115" s="1" t="s">
        <v>149</v>
      </c>
      <c r="BK115" s="1" t="s">
        <v>150</v>
      </c>
      <c r="BL115" s="1" t="s">
        <v>149</v>
      </c>
      <c r="BM115" s="1" t="s">
        <v>2159</v>
      </c>
      <c r="BN115" s="1"/>
      <c r="BO115" s="1" t="s">
        <v>2160</v>
      </c>
      <c r="BP115" s="1"/>
      <c r="BQ115" s="1"/>
      <c r="BR115" s="1" t="s">
        <v>101</v>
      </c>
      <c r="BS115" s="1" t="s">
        <v>2161</v>
      </c>
      <c r="BT115" s="1" t="str">
        <f aca="false">HYPERLINK("https%3A%2F%2Fwww.webofscience.com%2Fwos%2Fwoscc%2Ffull-record%2FWOS:000485277900007","View Full Record in Web of Science")</f>
        <v>View Full Record in Web of Science</v>
      </c>
    </row>
    <row r="116" customFormat="false" ht="12.75" hidden="false" customHeight="false" outlineLevel="0" collapsed="false">
      <c r="A116" s="1" t="s">
        <v>72</v>
      </c>
      <c r="B116" s="1" t="s">
        <v>2162</v>
      </c>
      <c r="C116" s="1"/>
      <c r="D116" s="1"/>
      <c r="E116" s="1"/>
      <c r="F116" s="1" t="s">
        <v>2163</v>
      </c>
      <c r="G116" s="1"/>
      <c r="H116" s="1"/>
      <c r="I116" s="1" t="s">
        <v>2164</v>
      </c>
      <c r="J116" s="1" t="s">
        <v>1088</v>
      </c>
      <c r="K116" s="1"/>
      <c r="L116" s="1"/>
      <c r="M116" s="1" t="s">
        <v>77</v>
      </c>
      <c r="N116" s="1" t="s">
        <v>78</v>
      </c>
      <c r="O116" s="1"/>
      <c r="P116" s="1"/>
      <c r="Q116" s="1"/>
      <c r="R116" s="1"/>
      <c r="S116" s="1"/>
      <c r="T116" s="1" t="s">
        <v>2165</v>
      </c>
      <c r="U116" s="1" t="s">
        <v>2166</v>
      </c>
      <c r="V116" s="1" t="s">
        <v>2167</v>
      </c>
      <c r="W116" s="1" t="s">
        <v>2168</v>
      </c>
      <c r="X116" s="1" t="s">
        <v>2169</v>
      </c>
      <c r="Y116" s="1" t="s">
        <v>2170</v>
      </c>
      <c r="Z116" s="1" t="s">
        <v>2171</v>
      </c>
      <c r="AA116" s="1"/>
      <c r="AB116" s="1"/>
      <c r="AC116" s="1" t="s">
        <v>2172</v>
      </c>
      <c r="AD116" s="1" t="s">
        <v>2173</v>
      </c>
      <c r="AE116" s="1" t="s">
        <v>2174</v>
      </c>
      <c r="AF116" s="1"/>
      <c r="AG116" s="1" t="n">
        <v>51</v>
      </c>
      <c r="AH116" s="1" t="n">
        <v>10</v>
      </c>
      <c r="AI116" s="1" t="n">
        <v>10</v>
      </c>
      <c r="AJ116" s="1" t="n">
        <v>2</v>
      </c>
      <c r="AK116" s="1" t="n">
        <v>64</v>
      </c>
      <c r="AL116" s="1" t="s">
        <v>140</v>
      </c>
      <c r="AM116" s="1" t="s">
        <v>141</v>
      </c>
      <c r="AN116" s="1" t="s">
        <v>142</v>
      </c>
      <c r="AO116" s="1" t="s">
        <v>1101</v>
      </c>
      <c r="AP116" s="1" t="s">
        <v>1102</v>
      </c>
      <c r="AQ116" s="1"/>
      <c r="AR116" s="1" t="s">
        <v>1103</v>
      </c>
      <c r="AS116" s="1" t="s">
        <v>1104</v>
      </c>
      <c r="AT116" s="1" t="s">
        <v>252</v>
      </c>
      <c r="AU116" s="1" t="n">
        <v>2017</v>
      </c>
      <c r="AV116" s="1" t="n">
        <v>5</v>
      </c>
      <c r="AW116" s="1" t="n">
        <v>4</v>
      </c>
      <c r="AX116" s="1"/>
      <c r="AY116" s="1"/>
      <c r="AZ116" s="1" t="s">
        <v>93</v>
      </c>
      <c r="BA116" s="1"/>
      <c r="BB116" s="1" t="n">
        <v>268</v>
      </c>
      <c r="BC116" s="1" t="n">
        <v>279</v>
      </c>
      <c r="BD116" s="1"/>
      <c r="BE116" s="1" t="s">
        <v>2175</v>
      </c>
      <c r="BF116" s="1" t="str">
        <f aca="false">HYPERLINK("http://dx.doi.org/10.1177/2167696817704118","http://dx.doi.org/10.1177/2167696817704118")</f>
        <v>http://dx.doi.org/10.1177/2167696817704118</v>
      </c>
      <c r="BG116" s="1"/>
      <c r="BH116" s="1"/>
      <c r="BI116" s="1" t="n">
        <v>12</v>
      </c>
      <c r="BJ116" s="1" t="s">
        <v>1107</v>
      </c>
      <c r="BK116" s="1" t="s">
        <v>150</v>
      </c>
      <c r="BL116" s="1" t="s">
        <v>1108</v>
      </c>
      <c r="BM116" s="1" t="s">
        <v>2176</v>
      </c>
      <c r="BN116" s="1" t="n">
        <v>29034134</v>
      </c>
      <c r="BO116" s="1" t="s">
        <v>843</v>
      </c>
      <c r="BP116" s="1"/>
      <c r="BQ116" s="1"/>
      <c r="BR116" s="1" t="s">
        <v>101</v>
      </c>
      <c r="BS116" s="1" t="s">
        <v>2177</v>
      </c>
      <c r="BT116" s="1" t="str">
        <f aca="false">HYPERLINK("https%3A%2F%2Fwww.webofscience.com%2Fwos%2Fwoscc%2Ffull-record%2FWOS:000406297600006","View Full Record in Web of Science")</f>
        <v>View Full Record in Web of Science</v>
      </c>
    </row>
    <row r="117" customFormat="false" ht="12.75" hidden="false" customHeight="false" outlineLevel="0" collapsed="false">
      <c r="A117" s="1" t="s">
        <v>72</v>
      </c>
      <c r="B117" s="1" t="s">
        <v>2178</v>
      </c>
      <c r="C117" s="1"/>
      <c r="D117" s="1"/>
      <c r="E117" s="1"/>
      <c r="F117" s="1" t="s">
        <v>2179</v>
      </c>
      <c r="G117" s="1"/>
      <c r="H117" s="1"/>
      <c r="I117" s="1" t="s">
        <v>2180</v>
      </c>
      <c r="J117" s="1" t="s">
        <v>457</v>
      </c>
      <c r="K117" s="1"/>
      <c r="L117" s="1"/>
      <c r="M117" s="1" t="s">
        <v>77</v>
      </c>
      <c r="N117" s="1" t="s">
        <v>78</v>
      </c>
      <c r="O117" s="1"/>
      <c r="P117" s="1"/>
      <c r="Q117" s="1"/>
      <c r="R117" s="1"/>
      <c r="S117" s="1"/>
      <c r="T117" s="1"/>
      <c r="U117" s="1" t="s">
        <v>2181</v>
      </c>
      <c r="V117" s="1" t="s">
        <v>2182</v>
      </c>
      <c r="W117" s="1" t="s">
        <v>2183</v>
      </c>
      <c r="X117" s="1" t="s">
        <v>2184</v>
      </c>
      <c r="Y117" s="1" t="s">
        <v>2185</v>
      </c>
      <c r="Z117" s="1"/>
      <c r="AA117" s="1"/>
      <c r="AB117" s="1"/>
      <c r="AC117" s="1"/>
      <c r="AD117" s="1"/>
      <c r="AE117" s="1"/>
      <c r="AF117" s="1"/>
      <c r="AG117" s="1" t="n">
        <v>130</v>
      </c>
      <c r="AH117" s="1" t="n">
        <v>3</v>
      </c>
      <c r="AI117" s="1" t="n">
        <v>3</v>
      </c>
      <c r="AJ117" s="1" t="n">
        <v>0</v>
      </c>
      <c r="AK117" s="1" t="n">
        <v>5</v>
      </c>
      <c r="AL117" s="1" t="s">
        <v>140</v>
      </c>
      <c r="AM117" s="1" t="s">
        <v>141</v>
      </c>
      <c r="AN117" s="1" t="s">
        <v>142</v>
      </c>
      <c r="AO117" s="1" t="s">
        <v>463</v>
      </c>
      <c r="AP117" s="1" t="s">
        <v>464</v>
      </c>
      <c r="AQ117" s="1"/>
      <c r="AR117" s="1" t="s">
        <v>465</v>
      </c>
      <c r="AS117" s="1" t="s">
        <v>466</v>
      </c>
      <c r="AT117" s="1" t="s">
        <v>166</v>
      </c>
      <c r="AU117" s="1" t="n">
        <v>2021</v>
      </c>
      <c r="AV117" s="1" t="n">
        <v>123</v>
      </c>
      <c r="AW117" s="1" t="n">
        <v>1</v>
      </c>
      <c r="AX117" s="1"/>
      <c r="AY117" s="1"/>
      <c r="AZ117" s="1"/>
      <c r="BA117" s="1"/>
      <c r="BB117" s="1"/>
      <c r="BC117" s="1"/>
      <c r="BD117" s="1" t="n">
        <v>10303</v>
      </c>
      <c r="BE117" s="1"/>
      <c r="BF117" s="1"/>
      <c r="BG117" s="1"/>
      <c r="BH117" s="1"/>
      <c r="BI117" s="1" t="n">
        <v>38</v>
      </c>
      <c r="BJ117" s="1" t="s">
        <v>189</v>
      </c>
      <c r="BK117" s="1" t="s">
        <v>150</v>
      </c>
      <c r="BL117" s="1" t="s">
        <v>189</v>
      </c>
      <c r="BM117" s="1" t="s">
        <v>2186</v>
      </c>
      <c r="BN117" s="1"/>
      <c r="BO117" s="1"/>
      <c r="BP117" s="1"/>
      <c r="BQ117" s="1"/>
      <c r="BR117" s="1" t="s">
        <v>101</v>
      </c>
      <c r="BS117" s="1" t="s">
        <v>2187</v>
      </c>
      <c r="BT117" s="1" t="str">
        <f aca="false">HYPERLINK("https%3A%2F%2Fwww.webofscience.com%2Fwos%2Fwoscc%2Ffull-record%2FWOS:000640574100004","View Full Record in Web of Science")</f>
        <v>View Full Record in Web of Science</v>
      </c>
    </row>
    <row r="118" customFormat="false" ht="12.75" hidden="false" customHeight="false" outlineLevel="0" collapsed="false">
      <c r="A118" s="1" t="s">
        <v>72</v>
      </c>
      <c r="B118" s="1" t="s">
        <v>2188</v>
      </c>
      <c r="C118" s="1"/>
      <c r="D118" s="1"/>
      <c r="E118" s="1"/>
      <c r="F118" s="1" t="s">
        <v>2189</v>
      </c>
      <c r="G118" s="1"/>
      <c r="H118" s="1"/>
      <c r="I118" s="1" t="s">
        <v>2190</v>
      </c>
      <c r="J118" s="1" t="s">
        <v>2191</v>
      </c>
      <c r="K118" s="1"/>
      <c r="L118" s="1"/>
      <c r="M118" s="1" t="s">
        <v>77</v>
      </c>
      <c r="N118" s="1" t="s">
        <v>78</v>
      </c>
      <c r="O118" s="1"/>
      <c r="P118" s="1"/>
      <c r="Q118" s="1"/>
      <c r="R118" s="1"/>
      <c r="S118" s="1"/>
      <c r="T118" s="1" t="s">
        <v>2192</v>
      </c>
      <c r="U118" s="1" t="s">
        <v>2193</v>
      </c>
      <c r="V118" s="1" t="s">
        <v>2194</v>
      </c>
      <c r="W118" s="1" t="s">
        <v>2195</v>
      </c>
      <c r="X118" s="1" t="s">
        <v>2196</v>
      </c>
      <c r="Y118" s="1" t="s">
        <v>2197</v>
      </c>
      <c r="Z118" s="1" t="s">
        <v>2198</v>
      </c>
      <c r="AA118" s="1" t="s">
        <v>2199</v>
      </c>
      <c r="AB118" s="1" t="s">
        <v>2200</v>
      </c>
      <c r="AC118" s="1"/>
      <c r="AD118" s="1"/>
      <c r="AE118" s="1"/>
      <c r="AF118" s="1"/>
      <c r="AG118" s="1" t="n">
        <v>46</v>
      </c>
      <c r="AH118" s="1" t="n">
        <v>24</v>
      </c>
      <c r="AI118" s="1" t="n">
        <v>24</v>
      </c>
      <c r="AJ118" s="1" t="n">
        <v>0</v>
      </c>
      <c r="AK118" s="1" t="n">
        <v>9</v>
      </c>
      <c r="AL118" s="1" t="s">
        <v>679</v>
      </c>
      <c r="AM118" s="1" t="s">
        <v>444</v>
      </c>
      <c r="AN118" s="1" t="s">
        <v>680</v>
      </c>
      <c r="AO118" s="1" t="s">
        <v>2201</v>
      </c>
      <c r="AP118" s="1" t="s">
        <v>2202</v>
      </c>
      <c r="AQ118" s="1"/>
      <c r="AR118" s="1" t="s">
        <v>2203</v>
      </c>
      <c r="AS118" s="1" t="s">
        <v>2204</v>
      </c>
      <c r="AT118" s="1" t="s">
        <v>801</v>
      </c>
      <c r="AU118" s="1" t="n">
        <v>2007</v>
      </c>
      <c r="AV118" s="1" t="n">
        <v>13</v>
      </c>
      <c r="AW118" s="1" t="n">
        <v>4</v>
      </c>
      <c r="AX118" s="1"/>
      <c r="AY118" s="1"/>
      <c r="AZ118" s="1"/>
      <c r="BA118" s="1"/>
      <c r="BB118" s="1" t="n">
        <v>285</v>
      </c>
      <c r="BC118" s="1" t="n">
        <v>294</v>
      </c>
      <c r="BD118" s="1"/>
      <c r="BE118" s="1" t="s">
        <v>2205</v>
      </c>
      <c r="BF118" s="1" t="str">
        <f aca="false">HYPERLINK("http://dx.doi.org/10.1037/1099-9809.13.4.285","http://dx.doi.org/10.1037/1099-9809.13.4.285")</f>
        <v>http://dx.doi.org/10.1037/1099-9809.13.4.285</v>
      </c>
      <c r="BG118" s="1"/>
      <c r="BH118" s="1"/>
      <c r="BI118" s="1" t="n">
        <v>10</v>
      </c>
      <c r="BJ118" s="1" t="s">
        <v>2206</v>
      </c>
      <c r="BK118" s="1" t="s">
        <v>150</v>
      </c>
      <c r="BL118" s="1" t="s">
        <v>2207</v>
      </c>
      <c r="BM118" s="1" t="s">
        <v>2208</v>
      </c>
      <c r="BN118" s="1" t="n">
        <v>17967096</v>
      </c>
      <c r="BO118" s="1"/>
      <c r="BP118" s="1"/>
      <c r="BQ118" s="1"/>
      <c r="BR118" s="1" t="s">
        <v>101</v>
      </c>
      <c r="BS118" s="1" t="s">
        <v>2209</v>
      </c>
      <c r="BT118" s="1" t="str">
        <f aca="false">HYPERLINK("https%3A%2F%2Fwww.webofscience.com%2Fwos%2Fwoscc%2Ffull-record%2FWOS:000209056800002","View Full Record in Web of Science")</f>
        <v>View Full Record in Web of Science</v>
      </c>
    </row>
    <row r="119" customFormat="false" ht="12.75" hidden="false" customHeight="false" outlineLevel="0" collapsed="false">
      <c r="A119" s="1" t="s">
        <v>72</v>
      </c>
      <c r="B119" s="1" t="s">
        <v>2210</v>
      </c>
      <c r="C119" s="1"/>
      <c r="D119" s="1"/>
      <c r="E119" s="1"/>
      <c r="F119" s="1" t="s">
        <v>2211</v>
      </c>
      <c r="G119" s="1"/>
      <c r="H119" s="1"/>
      <c r="I119" s="1" t="s">
        <v>2212</v>
      </c>
      <c r="J119" s="1" t="s">
        <v>2213</v>
      </c>
      <c r="K119" s="1"/>
      <c r="L119" s="1"/>
      <c r="M119" s="1" t="s">
        <v>77</v>
      </c>
      <c r="N119" s="1" t="s">
        <v>78</v>
      </c>
      <c r="O119" s="1"/>
      <c r="P119" s="1"/>
      <c r="Q119" s="1"/>
      <c r="R119" s="1"/>
      <c r="S119" s="1"/>
      <c r="T119" s="1" t="s">
        <v>2214</v>
      </c>
      <c r="U119" s="1" t="s">
        <v>2215</v>
      </c>
      <c r="V119" s="1" t="s">
        <v>2216</v>
      </c>
      <c r="W119" s="1" t="s">
        <v>2217</v>
      </c>
      <c r="X119" s="1" t="s">
        <v>2218</v>
      </c>
      <c r="Y119" s="1" t="s">
        <v>2219</v>
      </c>
      <c r="Z119" s="1" t="s">
        <v>2220</v>
      </c>
      <c r="AA119" s="1"/>
      <c r="AB119" s="1"/>
      <c r="AC119" s="1"/>
      <c r="AD119" s="1"/>
      <c r="AE119" s="1"/>
      <c r="AF119" s="1"/>
      <c r="AG119" s="1" t="n">
        <v>92</v>
      </c>
      <c r="AH119" s="1" t="n">
        <v>0</v>
      </c>
      <c r="AI119" s="1" t="n">
        <v>0</v>
      </c>
      <c r="AJ119" s="1" t="n">
        <v>0</v>
      </c>
      <c r="AK119" s="1" t="n">
        <v>0</v>
      </c>
      <c r="AL119" s="1" t="s">
        <v>140</v>
      </c>
      <c r="AM119" s="1" t="s">
        <v>141</v>
      </c>
      <c r="AN119" s="1" t="s">
        <v>142</v>
      </c>
      <c r="AO119" s="1"/>
      <c r="AP119" s="1" t="s">
        <v>2221</v>
      </c>
      <c r="AQ119" s="1"/>
      <c r="AR119" s="1" t="s">
        <v>2213</v>
      </c>
      <c r="AS119" s="1" t="s">
        <v>2222</v>
      </c>
      <c r="AT119" s="1"/>
      <c r="AU119" s="1" t="n">
        <v>2022</v>
      </c>
      <c r="AV119" s="1" t="n">
        <v>8</v>
      </c>
      <c r="AW119" s="1"/>
      <c r="AX119" s="1"/>
      <c r="AY119" s="1"/>
      <c r="AZ119" s="1"/>
      <c r="BA119" s="1"/>
      <c r="BB119" s="1"/>
      <c r="BC119" s="1"/>
      <c r="BD119" s="1" t="n">
        <v>23328584221138500</v>
      </c>
      <c r="BE119" s="1" t="s">
        <v>2223</v>
      </c>
      <c r="BF119" s="1" t="str">
        <f aca="false">HYPERLINK("http://dx.doi.org/10.1177/23328584221138484","http://dx.doi.org/10.1177/23328584221138484")</f>
        <v>http://dx.doi.org/10.1177/23328584221138484</v>
      </c>
      <c r="BG119" s="1"/>
      <c r="BH119" s="1"/>
      <c r="BI119" s="1" t="n">
        <v>17</v>
      </c>
      <c r="BJ119" s="1" t="s">
        <v>189</v>
      </c>
      <c r="BK119" s="1" t="s">
        <v>150</v>
      </c>
      <c r="BL119" s="1" t="s">
        <v>189</v>
      </c>
      <c r="BM119" s="1" t="s">
        <v>2224</v>
      </c>
      <c r="BN119" s="1"/>
      <c r="BO119" s="1"/>
      <c r="BP119" s="1"/>
      <c r="BQ119" s="1"/>
      <c r="BR119" s="1" t="s">
        <v>101</v>
      </c>
      <c r="BS119" s="1" t="s">
        <v>2225</v>
      </c>
      <c r="BT119" s="1" t="str">
        <f aca="false">HYPERLINK("https%3A%2F%2Fwww.webofscience.com%2Fwos%2Fwoscc%2Ffull-record%2FWOS:000927918100001","View Full Record in Web of Science")</f>
        <v>View Full Record in Web of Science</v>
      </c>
    </row>
    <row r="120" customFormat="false" ht="12.75" hidden="false" customHeight="false" outlineLevel="0" collapsed="false">
      <c r="A120" s="1" t="s">
        <v>72</v>
      </c>
      <c r="B120" s="1" t="s">
        <v>2226</v>
      </c>
      <c r="C120" s="1"/>
      <c r="D120" s="1"/>
      <c r="E120" s="1"/>
      <c r="F120" s="1" t="s">
        <v>2227</v>
      </c>
      <c r="G120" s="1"/>
      <c r="H120" s="1"/>
      <c r="I120" s="1" t="s">
        <v>2228</v>
      </c>
      <c r="J120" s="1" t="s">
        <v>2229</v>
      </c>
      <c r="K120" s="1"/>
      <c r="L120" s="1"/>
      <c r="M120" s="1" t="s">
        <v>77</v>
      </c>
      <c r="N120" s="1" t="s">
        <v>78</v>
      </c>
      <c r="O120" s="1"/>
      <c r="P120" s="1"/>
      <c r="Q120" s="1"/>
      <c r="R120" s="1"/>
      <c r="S120" s="1"/>
      <c r="T120" s="1" t="s">
        <v>2230</v>
      </c>
      <c r="U120" s="1" t="s">
        <v>2231</v>
      </c>
      <c r="V120" s="1" t="s">
        <v>2232</v>
      </c>
      <c r="W120" s="1" t="s">
        <v>2233</v>
      </c>
      <c r="X120" s="1" t="s">
        <v>2234</v>
      </c>
      <c r="Y120" s="1" t="s">
        <v>2235</v>
      </c>
      <c r="Z120" s="1" t="s">
        <v>2236</v>
      </c>
      <c r="AA120" s="1" t="s">
        <v>1921</v>
      </c>
      <c r="AB120" s="1" t="s">
        <v>2237</v>
      </c>
      <c r="AC120" s="1"/>
      <c r="AD120" s="1"/>
      <c r="AE120" s="1"/>
      <c r="AF120" s="1"/>
      <c r="AG120" s="1" t="n">
        <v>91</v>
      </c>
      <c r="AH120" s="1" t="n">
        <v>5</v>
      </c>
      <c r="AI120" s="1" t="n">
        <v>6</v>
      </c>
      <c r="AJ120" s="1" t="n">
        <v>1</v>
      </c>
      <c r="AK120" s="1" t="n">
        <v>8</v>
      </c>
      <c r="AL120" s="1" t="s">
        <v>2238</v>
      </c>
      <c r="AM120" s="1" t="s">
        <v>2239</v>
      </c>
      <c r="AN120" s="1" t="s">
        <v>2240</v>
      </c>
      <c r="AO120" s="1" t="s">
        <v>2241</v>
      </c>
      <c r="AP120" s="1"/>
      <c r="AQ120" s="1"/>
      <c r="AR120" s="1" t="s">
        <v>2242</v>
      </c>
      <c r="AS120" s="1" t="s">
        <v>2243</v>
      </c>
      <c r="AT120" s="1" t="s">
        <v>340</v>
      </c>
      <c r="AU120" s="1" t="n">
        <v>2021</v>
      </c>
      <c r="AV120" s="1" t="n">
        <v>70</v>
      </c>
      <c r="AW120" s="1"/>
      <c r="AX120" s="1"/>
      <c r="AY120" s="1"/>
      <c r="AZ120" s="1"/>
      <c r="BA120" s="1"/>
      <c r="BB120" s="1"/>
      <c r="BC120" s="1"/>
      <c r="BD120" s="1" t="n">
        <v>101066</v>
      </c>
      <c r="BE120" s="1" t="s">
        <v>2244</v>
      </c>
      <c r="BF120" s="1" t="str">
        <f aca="false">HYPERLINK("http://dx.doi.org/10.1016/j.stueduc.2021.101066","http://dx.doi.org/10.1016/j.stueduc.2021.101066")</f>
        <v>http://dx.doi.org/10.1016/j.stueduc.2021.101066</v>
      </c>
      <c r="BG120" s="1"/>
      <c r="BH120" s="1" t="s">
        <v>2245</v>
      </c>
      <c r="BI120" s="1" t="n">
        <v>12</v>
      </c>
      <c r="BJ120" s="1" t="s">
        <v>535</v>
      </c>
      <c r="BK120" s="1" t="s">
        <v>150</v>
      </c>
      <c r="BL120" s="1" t="s">
        <v>536</v>
      </c>
      <c r="BM120" s="1" t="s">
        <v>2246</v>
      </c>
      <c r="BN120" s="1"/>
      <c r="BO120" s="1"/>
      <c r="BP120" s="1"/>
      <c r="BQ120" s="1"/>
      <c r="BR120" s="1" t="s">
        <v>101</v>
      </c>
      <c r="BS120" s="1" t="s">
        <v>2247</v>
      </c>
      <c r="BT120" s="1" t="str">
        <f aca="false">HYPERLINK("https%3A%2F%2Fwww.webofscience.com%2Fwos%2Fwoscc%2Ffull-record%2FWOS:000689616400011","View Full Record in Web of Science")</f>
        <v>View Full Record in Web of Science</v>
      </c>
    </row>
    <row r="121" customFormat="false" ht="12.75" hidden="false" customHeight="false" outlineLevel="0" collapsed="false">
      <c r="A121" s="1" t="s">
        <v>72</v>
      </c>
      <c r="B121" s="1" t="s">
        <v>2248</v>
      </c>
      <c r="C121" s="1"/>
      <c r="D121" s="1"/>
      <c r="E121" s="1"/>
      <c r="F121" s="1" t="s">
        <v>2249</v>
      </c>
      <c r="G121" s="1"/>
      <c r="H121" s="1"/>
      <c r="I121" s="1" t="s">
        <v>2250</v>
      </c>
      <c r="J121" s="1" t="s">
        <v>866</v>
      </c>
      <c r="K121" s="1"/>
      <c r="L121" s="1"/>
      <c r="M121" s="1" t="s">
        <v>77</v>
      </c>
      <c r="N121" s="1" t="s">
        <v>78</v>
      </c>
      <c r="O121" s="1"/>
      <c r="P121" s="1"/>
      <c r="Q121" s="1"/>
      <c r="R121" s="1"/>
      <c r="S121" s="1"/>
      <c r="T121" s="1" t="s">
        <v>2251</v>
      </c>
      <c r="U121" s="1" t="s">
        <v>2252</v>
      </c>
      <c r="V121" s="1" t="s">
        <v>2253</v>
      </c>
      <c r="W121" s="1" t="s">
        <v>2254</v>
      </c>
      <c r="X121" s="1" t="s">
        <v>1205</v>
      </c>
      <c r="Y121" s="1" t="s">
        <v>2255</v>
      </c>
      <c r="Z121" s="1" t="s">
        <v>2256</v>
      </c>
      <c r="AA121" s="1" t="s">
        <v>2257</v>
      </c>
      <c r="AB121" s="1" t="s">
        <v>2258</v>
      </c>
      <c r="AC121" s="1"/>
      <c r="AD121" s="1"/>
      <c r="AE121" s="1"/>
      <c r="AF121" s="1"/>
      <c r="AG121" s="1" t="n">
        <v>71</v>
      </c>
      <c r="AH121" s="1" t="n">
        <v>36</v>
      </c>
      <c r="AI121" s="1" t="n">
        <v>37</v>
      </c>
      <c r="AJ121" s="1" t="n">
        <v>3</v>
      </c>
      <c r="AK121" s="1" t="n">
        <v>55</v>
      </c>
      <c r="AL121" s="1" t="s">
        <v>553</v>
      </c>
      <c r="AM121" s="1" t="s">
        <v>86</v>
      </c>
      <c r="AN121" s="1" t="s">
        <v>740</v>
      </c>
      <c r="AO121" s="1" t="s">
        <v>876</v>
      </c>
      <c r="AP121" s="1" t="s">
        <v>877</v>
      </c>
      <c r="AQ121" s="1"/>
      <c r="AR121" s="1" t="s">
        <v>878</v>
      </c>
      <c r="AS121" s="1" t="s">
        <v>879</v>
      </c>
      <c r="AT121" s="1" t="s">
        <v>1050</v>
      </c>
      <c r="AU121" s="1" t="n">
        <v>2012</v>
      </c>
      <c r="AV121" s="1" t="n">
        <v>53</v>
      </c>
      <c r="AW121" s="1" t="n">
        <v>4</v>
      </c>
      <c r="AX121" s="1"/>
      <c r="AY121" s="1"/>
      <c r="AZ121" s="1"/>
      <c r="BA121" s="1"/>
      <c r="BB121" s="1" t="n">
        <v>426</v>
      </c>
      <c r="BC121" s="1" t="n">
        <v>452</v>
      </c>
      <c r="BD121" s="1"/>
      <c r="BE121" s="1" t="s">
        <v>2259</v>
      </c>
      <c r="BF121" s="1" t="str">
        <f aca="false">HYPERLINK("http://dx.doi.org/10.1007/s11162-011-9234-3","http://dx.doi.org/10.1007/s11162-011-9234-3")</f>
        <v>http://dx.doi.org/10.1007/s11162-011-9234-3</v>
      </c>
      <c r="BG121" s="1"/>
      <c r="BH121" s="1"/>
      <c r="BI121" s="1" t="n">
        <v>27</v>
      </c>
      <c r="BJ121" s="1" t="s">
        <v>189</v>
      </c>
      <c r="BK121" s="1" t="s">
        <v>150</v>
      </c>
      <c r="BL121" s="1" t="s">
        <v>189</v>
      </c>
      <c r="BM121" s="1" t="s">
        <v>2260</v>
      </c>
      <c r="BN121" s="1"/>
      <c r="BO121" s="1"/>
      <c r="BP121" s="1"/>
      <c r="BQ121" s="1"/>
      <c r="BR121" s="1" t="s">
        <v>101</v>
      </c>
      <c r="BS121" s="1" t="s">
        <v>2261</v>
      </c>
      <c r="BT121" s="1" t="str">
        <f aca="false">HYPERLINK("https%3A%2F%2Fwww.webofscience.com%2Fwos%2Fwoscc%2Ffull-record%2FWOS:000303347700003","View Full Record in Web of Science")</f>
        <v>View Full Record in Web of Science</v>
      </c>
    </row>
    <row r="122" customFormat="false" ht="12.75" hidden="false" customHeight="false" outlineLevel="0" collapsed="false">
      <c r="A122" s="1" t="s">
        <v>72</v>
      </c>
      <c r="B122" s="1" t="s">
        <v>2262</v>
      </c>
      <c r="C122" s="1"/>
      <c r="D122" s="1"/>
      <c r="E122" s="1"/>
      <c r="F122" s="1" t="s">
        <v>2263</v>
      </c>
      <c r="G122" s="1"/>
      <c r="H122" s="1"/>
      <c r="I122" s="1" t="s">
        <v>2264</v>
      </c>
      <c r="J122" s="1" t="s">
        <v>2033</v>
      </c>
      <c r="K122" s="1"/>
      <c r="L122" s="1"/>
      <c r="M122" s="1" t="s">
        <v>77</v>
      </c>
      <c r="N122" s="1" t="s">
        <v>78</v>
      </c>
      <c r="O122" s="1"/>
      <c r="P122" s="1"/>
      <c r="Q122" s="1"/>
      <c r="R122" s="1"/>
      <c r="S122" s="1"/>
      <c r="T122" s="1" t="s">
        <v>2265</v>
      </c>
      <c r="U122" s="1" t="s">
        <v>2266</v>
      </c>
      <c r="V122" s="1" t="s">
        <v>2267</v>
      </c>
      <c r="W122" s="1" t="s">
        <v>2268</v>
      </c>
      <c r="X122" s="1" t="s">
        <v>2269</v>
      </c>
      <c r="Y122" s="1" t="s">
        <v>2270</v>
      </c>
      <c r="Z122" s="1" t="s">
        <v>2271</v>
      </c>
      <c r="AA122" s="1" t="s">
        <v>2272</v>
      </c>
      <c r="AB122" s="1" t="s">
        <v>2273</v>
      </c>
      <c r="AC122" s="1"/>
      <c r="AD122" s="1"/>
      <c r="AE122" s="1"/>
      <c r="AF122" s="1"/>
      <c r="AG122" s="1" t="n">
        <v>57</v>
      </c>
      <c r="AH122" s="1" t="n">
        <v>1</v>
      </c>
      <c r="AI122" s="1" t="n">
        <v>1</v>
      </c>
      <c r="AJ122" s="1" t="n">
        <v>0</v>
      </c>
      <c r="AK122" s="1" t="n">
        <v>8</v>
      </c>
      <c r="AL122" s="1" t="s">
        <v>140</v>
      </c>
      <c r="AM122" s="1" t="s">
        <v>141</v>
      </c>
      <c r="AN122" s="1" t="s">
        <v>142</v>
      </c>
      <c r="AO122" s="1" t="s">
        <v>2045</v>
      </c>
      <c r="AP122" s="1" t="s">
        <v>2046</v>
      </c>
      <c r="AQ122" s="1"/>
      <c r="AR122" s="1" t="s">
        <v>2047</v>
      </c>
      <c r="AS122" s="1" t="s">
        <v>2048</v>
      </c>
      <c r="AT122" s="1" t="s">
        <v>92</v>
      </c>
      <c r="AU122" s="1" t="n">
        <v>2023</v>
      </c>
      <c r="AV122" s="1" t="n">
        <v>24</v>
      </c>
      <c r="AW122" s="1" t="n">
        <v>4</v>
      </c>
      <c r="AX122" s="1"/>
      <c r="AY122" s="1"/>
      <c r="AZ122" s="1"/>
      <c r="BA122" s="1"/>
      <c r="BB122" s="1" t="n">
        <v>973</v>
      </c>
      <c r="BC122" s="1" t="n">
        <v>987</v>
      </c>
      <c r="BD122" s="1" t="n">
        <v>1521025120957600</v>
      </c>
      <c r="BE122" s="1" t="s">
        <v>2274</v>
      </c>
      <c r="BF122" s="1" t="str">
        <f aca="false">HYPERLINK("http://dx.doi.org/10.1177/1521025120957601","http://dx.doi.org/10.1177/1521025120957601")</f>
        <v>http://dx.doi.org/10.1177/1521025120957601</v>
      </c>
      <c r="BG122" s="1"/>
      <c r="BH122" s="1" t="s">
        <v>2275</v>
      </c>
      <c r="BI122" s="1" t="n">
        <v>15</v>
      </c>
      <c r="BJ122" s="1" t="s">
        <v>189</v>
      </c>
      <c r="BK122" s="1" t="s">
        <v>97</v>
      </c>
      <c r="BL122" s="1" t="s">
        <v>189</v>
      </c>
      <c r="BM122" s="1" t="s">
        <v>2276</v>
      </c>
      <c r="BN122" s="1"/>
      <c r="BO122" s="1"/>
      <c r="BP122" s="1"/>
      <c r="BQ122" s="1"/>
      <c r="BR122" s="1" t="s">
        <v>101</v>
      </c>
      <c r="BS122" s="1" t="s">
        <v>2277</v>
      </c>
      <c r="BT122" s="1" t="str">
        <f aca="false">HYPERLINK("https%3A%2F%2Fwww.webofscience.com%2Fwos%2Fwoscc%2Ffull-record%2FWOS:000572758200001","View Full Record in Web of Science")</f>
        <v>View Full Record in Web of Science</v>
      </c>
    </row>
    <row r="123" customFormat="false" ht="12.75" hidden="false" customHeight="false" outlineLevel="0" collapsed="false">
      <c r="A123" s="1" t="s">
        <v>72</v>
      </c>
      <c r="B123" s="1" t="s">
        <v>2278</v>
      </c>
      <c r="C123" s="1"/>
      <c r="D123" s="1"/>
      <c r="E123" s="1"/>
      <c r="F123" s="1" t="s">
        <v>2279</v>
      </c>
      <c r="G123" s="1"/>
      <c r="H123" s="1"/>
      <c r="I123" s="1" t="s">
        <v>2280</v>
      </c>
      <c r="J123" s="1" t="s">
        <v>825</v>
      </c>
      <c r="K123" s="1"/>
      <c r="L123" s="1"/>
      <c r="M123" s="1" t="s">
        <v>77</v>
      </c>
      <c r="N123" s="1" t="s">
        <v>78</v>
      </c>
      <c r="O123" s="1"/>
      <c r="P123" s="1"/>
      <c r="Q123" s="1"/>
      <c r="R123" s="1"/>
      <c r="S123" s="1"/>
      <c r="T123" s="1"/>
      <c r="U123" s="1" t="s">
        <v>2281</v>
      </c>
      <c r="V123" s="1" t="s">
        <v>2282</v>
      </c>
      <c r="W123" s="1" t="s">
        <v>2283</v>
      </c>
      <c r="X123" s="1" t="s">
        <v>2284</v>
      </c>
      <c r="Y123" s="1" t="s">
        <v>2285</v>
      </c>
      <c r="Z123" s="1" t="s">
        <v>2286</v>
      </c>
      <c r="AA123" s="1" t="s">
        <v>2287</v>
      </c>
      <c r="AB123" s="1" t="s">
        <v>2288</v>
      </c>
      <c r="AC123" s="1" t="s">
        <v>2289</v>
      </c>
      <c r="AD123" s="1" t="s">
        <v>2290</v>
      </c>
      <c r="AE123" s="1" t="s">
        <v>2291</v>
      </c>
      <c r="AF123" s="1"/>
      <c r="AG123" s="1" t="n">
        <v>68</v>
      </c>
      <c r="AH123" s="1" t="n">
        <v>0</v>
      </c>
      <c r="AI123" s="1" t="n">
        <v>0</v>
      </c>
      <c r="AJ123" s="1" t="n">
        <v>0</v>
      </c>
      <c r="AK123" s="1" t="n">
        <v>3</v>
      </c>
      <c r="AL123" s="1" t="s">
        <v>353</v>
      </c>
      <c r="AM123" s="1" t="s">
        <v>354</v>
      </c>
      <c r="AN123" s="1" t="s">
        <v>355</v>
      </c>
      <c r="AO123" s="1" t="s">
        <v>835</v>
      </c>
      <c r="AP123" s="1" t="s">
        <v>836</v>
      </c>
      <c r="AQ123" s="1"/>
      <c r="AR123" s="1" t="s">
        <v>837</v>
      </c>
      <c r="AS123" s="1" t="s">
        <v>838</v>
      </c>
      <c r="AT123" s="1" t="s">
        <v>1701</v>
      </c>
      <c r="AU123" s="1" t="n">
        <v>2023</v>
      </c>
      <c r="AV123" s="1" t="n">
        <v>27</v>
      </c>
      <c r="AW123" s="1" t="n">
        <v>2</v>
      </c>
      <c r="AX123" s="1"/>
      <c r="AY123" s="1"/>
      <c r="AZ123" s="1"/>
      <c r="BA123" s="1"/>
      <c r="BB123" s="1" t="n">
        <v>189</v>
      </c>
      <c r="BC123" s="1" t="n">
        <v>204</v>
      </c>
      <c r="BD123" s="1"/>
      <c r="BE123" s="1" t="s">
        <v>2292</v>
      </c>
      <c r="BF123" s="1" t="str">
        <f aca="false">HYPERLINK("http://dx.doi.org/10.1080/10888691.2022.2053127","http://dx.doi.org/10.1080/10888691.2022.2053127")</f>
        <v>http://dx.doi.org/10.1080/10888691.2022.2053127</v>
      </c>
      <c r="BG123" s="1"/>
      <c r="BH123" s="1" t="s">
        <v>1365</v>
      </c>
      <c r="BI123" s="1" t="n">
        <v>16</v>
      </c>
      <c r="BJ123" s="1" t="s">
        <v>841</v>
      </c>
      <c r="BK123" s="1" t="s">
        <v>150</v>
      </c>
      <c r="BL123" s="1" t="s">
        <v>234</v>
      </c>
      <c r="BM123" s="1" t="s">
        <v>2293</v>
      </c>
      <c r="BN123" s="1"/>
      <c r="BO123" s="1"/>
      <c r="BP123" s="1"/>
      <c r="BQ123" s="1"/>
      <c r="BR123" s="1" t="s">
        <v>101</v>
      </c>
      <c r="BS123" s="1" t="s">
        <v>2294</v>
      </c>
      <c r="BT123" s="1" t="str">
        <f aca="false">HYPERLINK("https%3A%2F%2Fwww.webofscience.com%2Fwos%2Fwoscc%2Ffull-record%2FWOS:000791119700001","View Full Record in Web of Science")</f>
        <v>View Full Record in Web of Science</v>
      </c>
    </row>
    <row r="124" customFormat="false" ht="12.75" hidden="false" customHeight="false" outlineLevel="0" collapsed="false">
      <c r="A124" s="1" t="s">
        <v>72</v>
      </c>
      <c r="B124" s="1" t="s">
        <v>2295</v>
      </c>
      <c r="C124" s="1"/>
      <c r="D124" s="1"/>
      <c r="E124" s="1"/>
      <c r="F124" s="1" t="s">
        <v>2296</v>
      </c>
      <c r="G124" s="1"/>
      <c r="H124" s="1"/>
      <c r="I124" s="1" t="s">
        <v>2297</v>
      </c>
      <c r="J124" s="1" t="s">
        <v>2298</v>
      </c>
      <c r="K124" s="1"/>
      <c r="L124" s="1"/>
      <c r="M124" s="1" t="s">
        <v>77</v>
      </c>
      <c r="N124" s="1" t="s">
        <v>78</v>
      </c>
      <c r="O124" s="1"/>
      <c r="P124" s="1"/>
      <c r="Q124" s="1"/>
      <c r="R124" s="1"/>
      <c r="S124" s="1"/>
      <c r="T124" s="1" t="s">
        <v>2299</v>
      </c>
      <c r="U124" s="1" t="s">
        <v>2300</v>
      </c>
      <c r="V124" s="1" t="s">
        <v>2301</v>
      </c>
      <c r="W124" s="1" t="s">
        <v>2302</v>
      </c>
      <c r="X124" s="1" t="s">
        <v>2303</v>
      </c>
      <c r="Y124" s="1" t="s">
        <v>2304</v>
      </c>
      <c r="Z124" s="1" t="s">
        <v>2305</v>
      </c>
      <c r="AA124" s="1"/>
      <c r="AB124" s="1"/>
      <c r="AC124" s="1"/>
      <c r="AD124" s="1"/>
      <c r="AE124" s="1"/>
      <c r="AF124" s="1"/>
      <c r="AG124" s="1" t="n">
        <v>56</v>
      </c>
      <c r="AH124" s="1" t="n">
        <v>36</v>
      </c>
      <c r="AI124" s="1" t="n">
        <v>36</v>
      </c>
      <c r="AJ124" s="1" t="n">
        <v>0</v>
      </c>
      <c r="AK124" s="1" t="n">
        <v>17</v>
      </c>
      <c r="AL124" s="1" t="s">
        <v>353</v>
      </c>
      <c r="AM124" s="1" t="s">
        <v>354</v>
      </c>
      <c r="AN124" s="1" t="s">
        <v>355</v>
      </c>
      <c r="AO124" s="1" t="s">
        <v>2306</v>
      </c>
      <c r="AP124" s="1" t="s">
        <v>2307</v>
      </c>
      <c r="AQ124" s="1"/>
      <c r="AR124" s="1" t="s">
        <v>2308</v>
      </c>
      <c r="AS124" s="1" t="s">
        <v>2309</v>
      </c>
      <c r="AT124" s="1"/>
      <c r="AU124" s="1" t="n">
        <v>2008</v>
      </c>
      <c r="AV124" s="1" t="n">
        <v>34</v>
      </c>
      <c r="AW124" s="1" t="n">
        <v>3</v>
      </c>
      <c r="AX124" s="1"/>
      <c r="AY124" s="1"/>
      <c r="AZ124" s="1"/>
      <c r="BA124" s="1"/>
      <c r="BB124" s="1" t="n">
        <v>55</v>
      </c>
      <c r="BC124" s="1" t="n">
        <v>71</v>
      </c>
      <c r="BD124" s="1"/>
      <c r="BE124" s="1" t="s">
        <v>2310</v>
      </c>
      <c r="BF124" s="1" t="str">
        <f aca="false">HYPERLINK("http://dx.doi.org/10.1080/01488370802086328","http://dx.doi.org/10.1080/01488370802086328")</f>
        <v>http://dx.doi.org/10.1080/01488370802086328</v>
      </c>
      <c r="BG124" s="1"/>
      <c r="BH124" s="1"/>
      <c r="BI124" s="1" t="n">
        <v>17</v>
      </c>
      <c r="BJ124" s="1" t="s">
        <v>295</v>
      </c>
      <c r="BK124" s="1" t="s">
        <v>150</v>
      </c>
      <c r="BL124" s="1" t="s">
        <v>295</v>
      </c>
      <c r="BM124" s="1" t="s">
        <v>2311</v>
      </c>
      <c r="BN124" s="1"/>
      <c r="BO124" s="1"/>
      <c r="BP124" s="1"/>
      <c r="BQ124" s="1"/>
      <c r="BR124" s="1" t="s">
        <v>101</v>
      </c>
      <c r="BS124" s="1" t="s">
        <v>2312</v>
      </c>
      <c r="BT124" s="1" t="str">
        <f aca="false">HYPERLINK("https%3A%2F%2Fwww.webofscience.com%2Fwos%2Fwoscc%2Ffull-record%2FWOS:000255880100006","View Full Record in Web of Science")</f>
        <v>View Full Record in Web of Science</v>
      </c>
    </row>
    <row r="125" customFormat="false" ht="12.75" hidden="false" customHeight="false" outlineLevel="0" collapsed="false">
      <c r="A125" s="1" t="s">
        <v>72</v>
      </c>
      <c r="B125" s="1" t="s">
        <v>2313</v>
      </c>
      <c r="C125" s="1"/>
      <c r="D125" s="1"/>
      <c r="E125" s="1"/>
      <c r="F125" s="1" t="s">
        <v>2314</v>
      </c>
      <c r="G125" s="1"/>
      <c r="H125" s="1"/>
      <c r="I125" s="1" t="s">
        <v>2315</v>
      </c>
      <c r="J125" s="1" t="s">
        <v>2316</v>
      </c>
      <c r="K125" s="1"/>
      <c r="L125" s="1"/>
      <c r="M125" s="1" t="s">
        <v>77</v>
      </c>
      <c r="N125" s="1" t="s">
        <v>78</v>
      </c>
      <c r="O125" s="1"/>
      <c r="P125" s="1"/>
      <c r="Q125" s="1"/>
      <c r="R125" s="1"/>
      <c r="S125" s="1"/>
      <c r="T125" s="1" t="s">
        <v>2317</v>
      </c>
      <c r="U125" s="1" t="s">
        <v>2318</v>
      </c>
      <c r="V125" s="1" t="s">
        <v>2319</v>
      </c>
      <c r="W125" s="1" t="s">
        <v>2320</v>
      </c>
      <c r="X125" s="1" t="s">
        <v>2321</v>
      </c>
      <c r="Y125" s="1" t="s">
        <v>2322</v>
      </c>
      <c r="Z125" s="1" t="s">
        <v>2323</v>
      </c>
      <c r="AA125" s="1"/>
      <c r="AB125" s="1"/>
      <c r="AC125" s="1" t="s">
        <v>2324</v>
      </c>
      <c r="AD125" s="1" t="s">
        <v>2325</v>
      </c>
      <c r="AE125" s="1" t="s">
        <v>2326</v>
      </c>
      <c r="AF125" s="1"/>
      <c r="AG125" s="1" t="n">
        <v>66</v>
      </c>
      <c r="AH125" s="1" t="n">
        <v>11</v>
      </c>
      <c r="AI125" s="1" t="n">
        <v>11</v>
      </c>
      <c r="AJ125" s="1" t="n">
        <v>1</v>
      </c>
      <c r="AK125" s="1" t="n">
        <v>13</v>
      </c>
      <c r="AL125" s="1" t="s">
        <v>2327</v>
      </c>
      <c r="AM125" s="1" t="s">
        <v>915</v>
      </c>
      <c r="AN125" s="1" t="s">
        <v>2328</v>
      </c>
      <c r="AO125" s="1" t="s">
        <v>2329</v>
      </c>
      <c r="AP125" s="1" t="s">
        <v>2330</v>
      </c>
      <c r="AQ125" s="1"/>
      <c r="AR125" s="1" t="s">
        <v>2331</v>
      </c>
      <c r="AS125" s="1" t="s">
        <v>2332</v>
      </c>
      <c r="AT125" s="1" t="s">
        <v>92</v>
      </c>
      <c r="AU125" s="1" t="n">
        <v>2018</v>
      </c>
      <c r="AV125" s="1" t="n">
        <v>70</v>
      </c>
      <c r="AW125" s="1"/>
      <c r="AX125" s="1"/>
      <c r="AY125" s="1"/>
      <c r="AZ125" s="1"/>
      <c r="BA125" s="1"/>
      <c r="BB125" s="1" t="n">
        <v>144</v>
      </c>
      <c r="BC125" s="1" t="n">
        <v>162</v>
      </c>
      <c r="BD125" s="1"/>
      <c r="BE125" s="1" t="s">
        <v>2333</v>
      </c>
      <c r="BF125" s="1" t="str">
        <f aca="false">HYPERLINK("http://dx.doi.org/10.1016/j.ssresearch.2017.10.010","http://dx.doi.org/10.1016/j.ssresearch.2017.10.010")</f>
        <v>http://dx.doi.org/10.1016/j.ssresearch.2017.10.010</v>
      </c>
      <c r="BG125" s="1"/>
      <c r="BH125" s="1"/>
      <c r="BI125" s="1" t="n">
        <v>19</v>
      </c>
      <c r="BJ125" s="1" t="s">
        <v>1574</v>
      </c>
      <c r="BK125" s="1" t="s">
        <v>150</v>
      </c>
      <c r="BL125" s="1" t="s">
        <v>1574</v>
      </c>
      <c r="BM125" s="1" t="s">
        <v>2334</v>
      </c>
      <c r="BN125" s="1" t="n">
        <v>29455740</v>
      </c>
      <c r="BO125" s="1" t="s">
        <v>2335</v>
      </c>
      <c r="BP125" s="1"/>
      <c r="BQ125" s="1"/>
      <c r="BR125" s="1" t="s">
        <v>101</v>
      </c>
      <c r="BS125" s="1" t="s">
        <v>2336</v>
      </c>
      <c r="BT125" s="1" t="str">
        <f aca="false">HYPERLINK("https%3A%2F%2Fwww.webofscience.com%2Fwos%2Fwoscc%2Ffull-record%2FWOS:000428602000011","View Full Record in Web of Science")</f>
        <v>View Full Record in Web of Science</v>
      </c>
    </row>
    <row r="126" customFormat="false" ht="12.75" hidden="false" customHeight="false" outlineLevel="0" collapsed="false">
      <c r="A126" s="1" t="s">
        <v>72</v>
      </c>
      <c r="B126" s="1" t="s">
        <v>2337</v>
      </c>
      <c r="C126" s="1"/>
      <c r="D126" s="1"/>
      <c r="E126" s="1"/>
      <c r="F126" s="1" t="s">
        <v>2338</v>
      </c>
      <c r="G126" s="1"/>
      <c r="H126" s="1"/>
      <c r="I126" s="1" t="s">
        <v>2339</v>
      </c>
      <c r="J126" s="1" t="s">
        <v>2340</v>
      </c>
      <c r="K126" s="1"/>
      <c r="L126" s="1"/>
      <c r="M126" s="1" t="s">
        <v>77</v>
      </c>
      <c r="N126" s="1" t="s">
        <v>78</v>
      </c>
      <c r="O126" s="1"/>
      <c r="P126" s="1"/>
      <c r="Q126" s="1"/>
      <c r="R126" s="1"/>
      <c r="S126" s="1"/>
      <c r="T126" s="1" t="s">
        <v>2341</v>
      </c>
      <c r="U126" s="1" t="s">
        <v>2342</v>
      </c>
      <c r="V126" s="1" t="s">
        <v>2343</v>
      </c>
      <c r="W126" s="1" t="s">
        <v>2344</v>
      </c>
      <c r="X126" s="1" t="s">
        <v>2345</v>
      </c>
      <c r="Y126" s="1" t="s">
        <v>2346</v>
      </c>
      <c r="Z126" s="1" t="s">
        <v>2347</v>
      </c>
      <c r="AA126" s="1" t="s">
        <v>2348</v>
      </c>
      <c r="AB126" s="1" t="s">
        <v>2349</v>
      </c>
      <c r="AC126" s="1"/>
      <c r="AD126" s="1"/>
      <c r="AE126" s="1"/>
      <c r="AF126" s="1"/>
      <c r="AG126" s="1" t="n">
        <v>57</v>
      </c>
      <c r="AH126" s="1" t="n">
        <v>41</v>
      </c>
      <c r="AI126" s="1" t="n">
        <v>41</v>
      </c>
      <c r="AJ126" s="1" t="n">
        <v>1</v>
      </c>
      <c r="AK126" s="1" t="n">
        <v>37</v>
      </c>
      <c r="AL126" s="1" t="s">
        <v>553</v>
      </c>
      <c r="AM126" s="1" t="s">
        <v>86</v>
      </c>
      <c r="AN126" s="1" t="s">
        <v>554</v>
      </c>
      <c r="AO126" s="1" t="s">
        <v>2350</v>
      </c>
      <c r="AP126" s="1" t="s">
        <v>2351</v>
      </c>
      <c r="AQ126" s="1"/>
      <c r="AR126" s="1" t="s">
        <v>2352</v>
      </c>
      <c r="AS126" s="1" t="s">
        <v>2353</v>
      </c>
      <c r="AT126" s="1" t="s">
        <v>252</v>
      </c>
      <c r="AU126" s="1" t="n">
        <v>2016</v>
      </c>
      <c r="AV126" s="1" t="n">
        <v>64</v>
      </c>
      <c r="AW126" s="1" t="n">
        <v>4</v>
      </c>
      <c r="AX126" s="1"/>
      <c r="AY126" s="1"/>
      <c r="AZ126" s="1"/>
      <c r="BA126" s="1"/>
      <c r="BB126" s="1" t="n">
        <v>661</v>
      </c>
      <c r="BC126" s="1" t="n">
        <v>680</v>
      </c>
      <c r="BD126" s="1"/>
      <c r="BE126" s="1" t="s">
        <v>2354</v>
      </c>
      <c r="BF126" s="1" t="str">
        <f aca="false">HYPERLINK("http://dx.doi.org/10.1007/s11423-016-9442-9","http://dx.doi.org/10.1007/s11423-016-9442-9")</f>
        <v>http://dx.doi.org/10.1007/s11423-016-9442-9</v>
      </c>
      <c r="BG126" s="1"/>
      <c r="BH126" s="1"/>
      <c r="BI126" s="1" t="n">
        <v>20</v>
      </c>
      <c r="BJ126" s="1" t="s">
        <v>189</v>
      </c>
      <c r="BK126" s="1" t="s">
        <v>150</v>
      </c>
      <c r="BL126" s="1" t="s">
        <v>189</v>
      </c>
      <c r="BM126" s="1" t="s">
        <v>2355</v>
      </c>
      <c r="BN126" s="1"/>
      <c r="BO126" s="1"/>
      <c r="BP126" s="1"/>
      <c r="BQ126" s="1"/>
      <c r="BR126" s="1" t="s">
        <v>101</v>
      </c>
      <c r="BS126" s="1" t="s">
        <v>2356</v>
      </c>
      <c r="BT126" s="1" t="str">
        <f aca="false">HYPERLINK("https%3A%2F%2Fwww.webofscience.com%2Fwos%2Fwoscc%2Ffull-record%2FWOS:000380268800007","View Full Record in Web of Science")</f>
        <v>View Full Record in Web of Science</v>
      </c>
    </row>
    <row r="127" customFormat="false" ht="12.75" hidden="false" customHeight="false" outlineLevel="0" collapsed="false">
      <c r="A127" s="1" t="s">
        <v>72</v>
      </c>
      <c r="B127" s="1" t="s">
        <v>2357</v>
      </c>
      <c r="C127" s="1"/>
      <c r="D127" s="1"/>
      <c r="E127" s="1"/>
      <c r="F127" s="1" t="s">
        <v>2358</v>
      </c>
      <c r="G127" s="1"/>
      <c r="H127" s="1"/>
      <c r="I127" s="1" t="s">
        <v>2359</v>
      </c>
      <c r="J127" s="1" t="s">
        <v>106</v>
      </c>
      <c r="K127" s="1"/>
      <c r="L127" s="1"/>
      <c r="M127" s="1" t="s">
        <v>77</v>
      </c>
      <c r="N127" s="1" t="s">
        <v>78</v>
      </c>
      <c r="O127" s="1"/>
      <c r="P127" s="1"/>
      <c r="Q127" s="1"/>
      <c r="R127" s="1"/>
      <c r="S127" s="1"/>
      <c r="T127" s="1"/>
      <c r="U127" s="1"/>
      <c r="V127" s="1" t="s">
        <v>2360</v>
      </c>
      <c r="W127" s="1" t="s">
        <v>2361</v>
      </c>
      <c r="X127" s="1" t="s">
        <v>305</v>
      </c>
      <c r="Y127" s="1" t="s">
        <v>2362</v>
      </c>
      <c r="Z127" s="1"/>
      <c r="AA127" s="1"/>
      <c r="AB127" s="1"/>
      <c r="AC127" s="1"/>
      <c r="AD127" s="1"/>
      <c r="AE127" s="1"/>
      <c r="AF127" s="1"/>
      <c r="AG127" s="1" t="n">
        <v>66</v>
      </c>
      <c r="AH127" s="1" t="n">
        <v>4</v>
      </c>
      <c r="AI127" s="1" t="n">
        <v>4</v>
      </c>
      <c r="AJ127" s="1" t="n">
        <v>0</v>
      </c>
      <c r="AK127" s="1" t="n">
        <v>3</v>
      </c>
      <c r="AL127" s="1" t="s">
        <v>2363</v>
      </c>
      <c r="AM127" s="1" t="s">
        <v>2364</v>
      </c>
      <c r="AN127" s="1" t="s">
        <v>2365</v>
      </c>
      <c r="AO127" s="1" t="s">
        <v>117</v>
      </c>
      <c r="AP127" s="1"/>
      <c r="AQ127" s="1"/>
      <c r="AR127" s="1" t="s">
        <v>119</v>
      </c>
      <c r="AS127" s="1" t="s">
        <v>120</v>
      </c>
      <c r="AT127" s="1" t="s">
        <v>2366</v>
      </c>
      <c r="AU127" s="1" t="n">
        <v>2008</v>
      </c>
      <c r="AV127" s="1" t="n">
        <v>41</v>
      </c>
      <c r="AW127" s="1" t="n">
        <v>4</v>
      </c>
      <c r="AX127" s="1"/>
      <c r="AY127" s="1"/>
      <c r="AZ127" s="1"/>
      <c r="BA127" s="1"/>
      <c r="BB127" s="1" t="n">
        <v>967</v>
      </c>
      <c r="BC127" s="1" t="s">
        <v>1182</v>
      </c>
      <c r="BD127" s="1"/>
      <c r="BE127" s="1" t="s">
        <v>2367</v>
      </c>
      <c r="BF127" s="1" t="str">
        <f aca="false">HYPERLINK("http://dx.doi.org/10.1353/jsh.0.0034","http://dx.doi.org/10.1353/jsh.0.0034")</f>
        <v>http://dx.doi.org/10.1353/jsh.0.0034</v>
      </c>
      <c r="BG127" s="1"/>
      <c r="BH127" s="1"/>
      <c r="BI127" s="1" t="n">
        <v>31</v>
      </c>
      <c r="BJ127" s="1" t="s">
        <v>123</v>
      </c>
      <c r="BK127" s="1" t="s">
        <v>124</v>
      </c>
      <c r="BL127" s="1" t="s">
        <v>123</v>
      </c>
      <c r="BM127" s="1" t="s">
        <v>2368</v>
      </c>
      <c r="BN127" s="1"/>
      <c r="BO127" s="1"/>
      <c r="BP127" s="1"/>
      <c r="BQ127" s="1"/>
      <c r="BR127" s="1" t="s">
        <v>101</v>
      </c>
      <c r="BS127" s="1" t="s">
        <v>2369</v>
      </c>
      <c r="BT127" s="1" t="str">
        <f aca="false">HYPERLINK("https%3A%2F%2Fwww.webofscience.com%2Fwos%2Fwoscc%2Ffull-record%2FWOS:000256972600007","View Full Record in Web of Science")</f>
        <v>View Full Record in Web of Science</v>
      </c>
    </row>
    <row r="128" customFormat="false" ht="12.75" hidden="false" customHeight="false" outlineLevel="0" collapsed="false">
      <c r="A128" s="1" t="s">
        <v>72</v>
      </c>
      <c r="B128" s="1" t="s">
        <v>2370</v>
      </c>
      <c r="C128" s="1"/>
      <c r="D128" s="1"/>
      <c r="E128" s="1"/>
      <c r="F128" s="1" t="s">
        <v>2371</v>
      </c>
      <c r="G128" s="1"/>
      <c r="H128" s="1"/>
      <c r="I128" s="1" t="s">
        <v>2372</v>
      </c>
      <c r="J128" s="1" t="s">
        <v>1388</v>
      </c>
      <c r="K128" s="1"/>
      <c r="L128" s="1"/>
      <c r="M128" s="1" t="s">
        <v>77</v>
      </c>
      <c r="N128" s="1" t="s">
        <v>78</v>
      </c>
      <c r="O128" s="1"/>
      <c r="P128" s="1"/>
      <c r="Q128" s="1"/>
      <c r="R128" s="1"/>
      <c r="S128" s="1"/>
      <c r="T128" s="1" t="s">
        <v>2373</v>
      </c>
      <c r="U128" s="1" t="s">
        <v>2374</v>
      </c>
      <c r="V128" s="1" t="s">
        <v>2375</v>
      </c>
      <c r="W128" s="1" t="s">
        <v>2376</v>
      </c>
      <c r="X128" s="1" t="s">
        <v>2377</v>
      </c>
      <c r="Y128" s="1" t="s">
        <v>2378</v>
      </c>
      <c r="Z128" s="1" t="s">
        <v>2379</v>
      </c>
      <c r="AA128" s="1"/>
      <c r="AB128" s="1"/>
      <c r="AC128" s="1"/>
      <c r="AD128" s="1"/>
      <c r="AE128" s="1"/>
      <c r="AF128" s="1"/>
      <c r="AG128" s="1" t="n">
        <v>46</v>
      </c>
      <c r="AH128" s="1" t="n">
        <v>29</v>
      </c>
      <c r="AI128" s="1" t="n">
        <v>29</v>
      </c>
      <c r="AJ128" s="1" t="n">
        <v>0</v>
      </c>
      <c r="AK128" s="1" t="n">
        <v>48</v>
      </c>
      <c r="AL128" s="1" t="s">
        <v>140</v>
      </c>
      <c r="AM128" s="1" t="s">
        <v>141</v>
      </c>
      <c r="AN128" s="1" t="s">
        <v>142</v>
      </c>
      <c r="AO128" s="1" t="s">
        <v>1398</v>
      </c>
      <c r="AP128" s="1" t="s">
        <v>1399</v>
      </c>
      <c r="AQ128" s="1"/>
      <c r="AR128" s="1" t="s">
        <v>1400</v>
      </c>
      <c r="AS128" s="1" t="s">
        <v>1401</v>
      </c>
      <c r="AT128" s="1" t="s">
        <v>147</v>
      </c>
      <c r="AU128" s="1" t="n">
        <v>2015</v>
      </c>
      <c r="AV128" s="1" t="n">
        <v>47</v>
      </c>
      <c r="AW128" s="1" t="n">
        <v>2</v>
      </c>
      <c r="AX128" s="1"/>
      <c r="AY128" s="1"/>
      <c r="AZ128" s="1"/>
      <c r="BA128" s="1"/>
      <c r="BB128" s="1" t="n">
        <v>267</v>
      </c>
      <c r="BC128" s="1" t="n">
        <v>290</v>
      </c>
      <c r="BD128" s="1"/>
      <c r="BE128" s="1" t="s">
        <v>2380</v>
      </c>
      <c r="BF128" s="1" t="str">
        <f aca="false">HYPERLINK("http://dx.doi.org/10.1177/0044118X12461159","http://dx.doi.org/10.1177/0044118X12461159")</f>
        <v>http://dx.doi.org/10.1177/0044118X12461159</v>
      </c>
      <c r="BG128" s="1"/>
      <c r="BH128" s="1"/>
      <c r="BI128" s="1" t="n">
        <v>24</v>
      </c>
      <c r="BJ128" s="1" t="s">
        <v>1403</v>
      </c>
      <c r="BK128" s="1" t="s">
        <v>150</v>
      </c>
      <c r="BL128" s="1" t="s">
        <v>1404</v>
      </c>
      <c r="BM128" s="1" t="s">
        <v>2381</v>
      </c>
      <c r="BN128" s="1"/>
      <c r="BO128" s="1"/>
      <c r="BP128" s="1"/>
      <c r="BQ128" s="1"/>
      <c r="BR128" s="1" t="s">
        <v>101</v>
      </c>
      <c r="BS128" s="1" t="s">
        <v>2382</v>
      </c>
      <c r="BT128" s="1" t="str">
        <f aca="false">HYPERLINK("https%3A%2F%2Fwww.webofscience.com%2Fwos%2Fwoscc%2Ffull-record%2FWOS:000348737300006","View Full Record in Web of Science")</f>
        <v>View Full Record in Web of Science</v>
      </c>
    </row>
    <row r="129" customFormat="false" ht="12.75" hidden="false" customHeight="false" outlineLevel="0" collapsed="false">
      <c r="A129" s="1" t="s">
        <v>72</v>
      </c>
      <c r="B129" s="1" t="s">
        <v>2383</v>
      </c>
      <c r="C129" s="1"/>
      <c r="D129" s="1"/>
      <c r="E129" s="1"/>
      <c r="F129" s="1" t="s">
        <v>2384</v>
      </c>
      <c r="G129" s="1"/>
      <c r="H129" s="1"/>
      <c r="I129" s="1" t="s">
        <v>2385</v>
      </c>
      <c r="J129" s="1" t="s">
        <v>2386</v>
      </c>
      <c r="K129" s="1"/>
      <c r="L129" s="1"/>
      <c r="M129" s="1" t="s">
        <v>77</v>
      </c>
      <c r="N129" s="1" t="s">
        <v>78</v>
      </c>
      <c r="O129" s="1"/>
      <c r="P129" s="1"/>
      <c r="Q129" s="1"/>
      <c r="R129" s="1"/>
      <c r="S129" s="1"/>
      <c r="T129" s="1" t="s">
        <v>2387</v>
      </c>
      <c r="U129" s="1" t="s">
        <v>2388</v>
      </c>
      <c r="V129" s="1" t="s">
        <v>2389</v>
      </c>
      <c r="W129" s="1" t="s">
        <v>2390</v>
      </c>
      <c r="X129" s="1" t="s">
        <v>2391</v>
      </c>
      <c r="Y129" s="1" t="s">
        <v>2392</v>
      </c>
      <c r="Z129" s="1" t="s">
        <v>2393</v>
      </c>
      <c r="AA129" s="1" t="s">
        <v>2394</v>
      </c>
      <c r="AB129" s="1" t="s">
        <v>2395</v>
      </c>
      <c r="AC129" s="1"/>
      <c r="AD129" s="1"/>
      <c r="AE129" s="1"/>
      <c r="AF129" s="1"/>
      <c r="AG129" s="1" t="n">
        <v>58</v>
      </c>
      <c r="AH129" s="1" t="n">
        <v>99</v>
      </c>
      <c r="AI129" s="1" t="n">
        <v>99</v>
      </c>
      <c r="AJ129" s="1" t="n">
        <v>3</v>
      </c>
      <c r="AK129" s="1" t="n">
        <v>26</v>
      </c>
      <c r="AL129" s="1" t="s">
        <v>933</v>
      </c>
      <c r="AM129" s="1" t="s">
        <v>934</v>
      </c>
      <c r="AN129" s="1" t="s">
        <v>935</v>
      </c>
      <c r="AO129" s="1" t="s">
        <v>2396</v>
      </c>
      <c r="AP129" s="1" t="s">
        <v>2397</v>
      </c>
      <c r="AQ129" s="1"/>
      <c r="AR129" s="1" t="s">
        <v>2398</v>
      </c>
      <c r="AS129" s="1" t="s">
        <v>2399</v>
      </c>
      <c r="AT129" s="1" t="s">
        <v>229</v>
      </c>
      <c r="AU129" s="1" t="n">
        <v>2012</v>
      </c>
      <c r="AV129" s="1" t="n">
        <v>15</v>
      </c>
      <c r="AW129" s="1" t="n">
        <v>3</v>
      </c>
      <c r="AX129" s="1"/>
      <c r="AY129" s="1"/>
      <c r="AZ129" s="1"/>
      <c r="BA129" s="1"/>
      <c r="BB129" s="1" t="n">
        <v>393</v>
      </c>
      <c r="BC129" s="1" t="n">
        <v>407</v>
      </c>
      <c r="BD129" s="1"/>
      <c r="BE129" s="1" t="s">
        <v>2400</v>
      </c>
      <c r="BF129" s="1" t="str">
        <f aca="false">HYPERLINK("http://dx.doi.org/10.1177/1368430211427171","http://dx.doi.org/10.1177/1368430211427171")</f>
        <v>http://dx.doi.org/10.1177/1368430211427171</v>
      </c>
      <c r="BG129" s="1"/>
      <c r="BH129" s="1"/>
      <c r="BI129" s="1" t="n">
        <v>15</v>
      </c>
      <c r="BJ129" s="1" t="s">
        <v>2401</v>
      </c>
      <c r="BK129" s="1" t="s">
        <v>150</v>
      </c>
      <c r="BL129" s="1" t="s">
        <v>234</v>
      </c>
      <c r="BM129" s="1" t="s">
        <v>2402</v>
      </c>
      <c r="BN129" s="1"/>
      <c r="BO129" s="1"/>
      <c r="BP129" s="1"/>
      <c r="BQ129" s="1"/>
      <c r="BR129" s="1" t="s">
        <v>101</v>
      </c>
      <c r="BS129" s="1" t="s">
        <v>2403</v>
      </c>
      <c r="BT129" s="1" t="str">
        <f aca="false">HYPERLINK("https%3A%2F%2Fwww.webofscience.com%2Fwos%2Fwoscc%2Ffull-record%2FWOS:000302573100008","View Full Record in Web of Science")</f>
        <v>View Full Record in Web of Science</v>
      </c>
    </row>
    <row r="130" customFormat="false" ht="12.75" hidden="false" customHeight="false" outlineLevel="0" collapsed="false">
      <c r="A130" s="1" t="s">
        <v>72</v>
      </c>
      <c r="B130" s="1" t="s">
        <v>2404</v>
      </c>
      <c r="C130" s="1"/>
      <c r="D130" s="1"/>
      <c r="E130" s="1"/>
      <c r="F130" s="1" t="s">
        <v>2405</v>
      </c>
      <c r="G130" s="1"/>
      <c r="H130" s="1"/>
      <c r="I130" s="1" t="s">
        <v>2406</v>
      </c>
      <c r="J130" s="1" t="s">
        <v>1017</v>
      </c>
      <c r="K130" s="1"/>
      <c r="L130" s="1"/>
      <c r="M130" s="1" t="s">
        <v>77</v>
      </c>
      <c r="N130" s="1" t="s">
        <v>78</v>
      </c>
      <c r="O130" s="1"/>
      <c r="P130" s="1"/>
      <c r="Q130" s="1"/>
      <c r="R130" s="1"/>
      <c r="S130" s="1"/>
      <c r="T130" s="1" t="s">
        <v>2407</v>
      </c>
      <c r="U130" s="1" t="s">
        <v>2408</v>
      </c>
      <c r="V130" s="1" t="s">
        <v>2409</v>
      </c>
      <c r="W130" s="1" t="s">
        <v>2410</v>
      </c>
      <c r="X130" s="1" t="s">
        <v>2411</v>
      </c>
      <c r="Y130" s="1" t="s">
        <v>2412</v>
      </c>
      <c r="Z130" s="1" t="s">
        <v>2413</v>
      </c>
      <c r="AA130" s="1"/>
      <c r="AB130" s="1"/>
      <c r="AC130" s="1"/>
      <c r="AD130" s="1"/>
      <c r="AE130" s="1"/>
      <c r="AF130" s="1"/>
      <c r="AG130" s="1" t="n">
        <v>68</v>
      </c>
      <c r="AH130" s="1" t="n">
        <v>12</v>
      </c>
      <c r="AI130" s="1" t="n">
        <v>12</v>
      </c>
      <c r="AJ130" s="1" t="n">
        <v>0</v>
      </c>
      <c r="AK130" s="1" t="n">
        <v>44</v>
      </c>
      <c r="AL130" s="1" t="s">
        <v>1025</v>
      </c>
      <c r="AM130" s="1" t="s">
        <v>1026</v>
      </c>
      <c r="AN130" s="1" t="s">
        <v>1027</v>
      </c>
      <c r="AO130" s="1" t="s">
        <v>1028</v>
      </c>
      <c r="AP130" s="1" t="s">
        <v>1029</v>
      </c>
      <c r="AQ130" s="1"/>
      <c r="AR130" s="1" t="s">
        <v>1030</v>
      </c>
      <c r="AS130" s="1" t="s">
        <v>1031</v>
      </c>
      <c r="AT130" s="1" t="s">
        <v>92</v>
      </c>
      <c r="AU130" s="1" t="n">
        <v>2014</v>
      </c>
      <c r="AV130" s="1" t="n">
        <v>37</v>
      </c>
      <c r="AW130" s="1"/>
      <c r="AX130" s="1"/>
      <c r="AY130" s="1"/>
      <c r="AZ130" s="1"/>
      <c r="BA130" s="1"/>
      <c r="BB130" s="1" t="n">
        <v>46</v>
      </c>
      <c r="BC130" s="1" t="n">
        <v>54</v>
      </c>
      <c r="BD130" s="1"/>
      <c r="BE130" s="1" t="s">
        <v>2414</v>
      </c>
      <c r="BF130" s="1" t="str">
        <f aca="false">HYPERLINK("http://dx.doi.org/10.1016/j.childyouth.2013.12.006","http://dx.doi.org/10.1016/j.childyouth.2013.12.006")</f>
        <v>http://dx.doi.org/10.1016/j.childyouth.2013.12.006</v>
      </c>
      <c r="BG130" s="1"/>
      <c r="BH130" s="1"/>
      <c r="BI130" s="1" t="n">
        <v>9</v>
      </c>
      <c r="BJ130" s="1" t="s">
        <v>1033</v>
      </c>
      <c r="BK130" s="1" t="s">
        <v>150</v>
      </c>
      <c r="BL130" s="1" t="s">
        <v>1033</v>
      </c>
      <c r="BM130" s="1" t="s">
        <v>2415</v>
      </c>
      <c r="BN130" s="1"/>
      <c r="BO130" s="1"/>
      <c r="BP130" s="1"/>
      <c r="BQ130" s="1"/>
      <c r="BR130" s="1" t="s">
        <v>101</v>
      </c>
      <c r="BS130" s="1" t="s">
        <v>2416</v>
      </c>
      <c r="BT130" s="1" t="str">
        <f aca="false">HYPERLINK("https%3A%2F%2Fwww.webofscience.com%2Fwos%2Fwoscc%2Ffull-record%2FWOS:000331163000006","View Full Record in Web of Science")</f>
        <v>View Full Record in Web of Science</v>
      </c>
    </row>
    <row r="131" customFormat="false" ht="12.75" hidden="false" customHeight="false" outlineLevel="0" collapsed="false">
      <c r="A131" s="1" t="s">
        <v>72</v>
      </c>
      <c r="B131" s="1" t="s">
        <v>2417</v>
      </c>
      <c r="C131" s="1"/>
      <c r="D131" s="1"/>
      <c r="E131" s="1"/>
      <c r="F131" s="1" t="s">
        <v>2418</v>
      </c>
      <c r="G131" s="1"/>
      <c r="H131" s="1"/>
      <c r="I131" s="1" t="s">
        <v>2419</v>
      </c>
      <c r="J131" s="1" t="s">
        <v>2420</v>
      </c>
      <c r="K131" s="1"/>
      <c r="L131" s="1"/>
      <c r="M131" s="1" t="s">
        <v>77</v>
      </c>
      <c r="N131" s="1" t="s">
        <v>78</v>
      </c>
      <c r="O131" s="1"/>
      <c r="P131" s="1"/>
      <c r="Q131" s="1"/>
      <c r="R131" s="1"/>
      <c r="S131" s="1"/>
      <c r="T131" s="1"/>
      <c r="U131" s="1"/>
      <c r="V131" s="1" t="s">
        <v>2421</v>
      </c>
      <c r="W131" s="1" t="s">
        <v>2422</v>
      </c>
      <c r="X131" s="1" t="s">
        <v>2423</v>
      </c>
      <c r="Y131" s="1" t="s">
        <v>2424</v>
      </c>
      <c r="Z131" s="1"/>
      <c r="AA131" s="1" t="s">
        <v>2425</v>
      </c>
      <c r="AB131" s="1" t="s">
        <v>2426</v>
      </c>
      <c r="AC131" s="1"/>
      <c r="AD131" s="1"/>
      <c r="AE131" s="1"/>
      <c r="AF131" s="1"/>
      <c r="AG131" s="1" t="n">
        <v>134</v>
      </c>
      <c r="AH131" s="1" t="n">
        <v>9</v>
      </c>
      <c r="AI131" s="1" t="n">
        <v>9</v>
      </c>
      <c r="AJ131" s="1" t="n">
        <v>0</v>
      </c>
      <c r="AK131" s="1" t="n">
        <v>2</v>
      </c>
      <c r="AL131" s="1" t="s">
        <v>2427</v>
      </c>
      <c r="AM131" s="1" t="s">
        <v>2428</v>
      </c>
      <c r="AN131" s="1" t="s">
        <v>2429</v>
      </c>
      <c r="AO131" s="1" t="s">
        <v>2430</v>
      </c>
      <c r="AP131" s="1" t="s">
        <v>2431</v>
      </c>
      <c r="AQ131" s="1"/>
      <c r="AR131" s="1" t="s">
        <v>2432</v>
      </c>
      <c r="AS131" s="1" t="s">
        <v>2433</v>
      </c>
      <c r="AT131" s="1" t="s">
        <v>121</v>
      </c>
      <c r="AU131" s="1" t="n">
        <v>2010</v>
      </c>
      <c r="AV131" s="1" t="n">
        <v>44</v>
      </c>
      <c r="AW131" s="1" t="n">
        <v>2</v>
      </c>
      <c r="AX131" s="1"/>
      <c r="AY131" s="1"/>
      <c r="AZ131" s="1"/>
      <c r="BA131" s="1"/>
      <c r="BB131" s="1" t="n">
        <v>32</v>
      </c>
      <c r="BC131" s="1" t="n">
        <v>69</v>
      </c>
      <c r="BD131" s="1"/>
      <c r="BE131" s="1" t="s">
        <v>2434</v>
      </c>
      <c r="BF131" s="1" t="str">
        <f aca="false">HYPERLINK("http://dx.doi.org/10.3138/jcs.44.2.32","http://dx.doi.org/10.3138/jcs.44.2.32")</f>
        <v>http://dx.doi.org/10.3138/jcs.44.2.32</v>
      </c>
      <c r="BG131" s="1"/>
      <c r="BH131" s="1"/>
      <c r="BI131" s="1" t="n">
        <v>38</v>
      </c>
      <c r="BJ131" s="1" t="s">
        <v>2435</v>
      </c>
      <c r="BK131" s="1" t="s">
        <v>1588</v>
      </c>
      <c r="BL131" s="1" t="s">
        <v>2436</v>
      </c>
      <c r="BM131" s="1" t="s">
        <v>2437</v>
      </c>
      <c r="BN131" s="1"/>
      <c r="BO131" s="1"/>
      <c r="BP131" s="1"/>
      <c r="BQ131" s="1"/>
      <c r="BR131" s="1" t="s">
        <v>101</v>
      </c>
      <c r="BS131" s="1" t="s">
        <v>2438</v>
      </c>
      <c r="BT131" s="1" t="str">
        <f aca="false">HYPERLINK("https%3A%2F%2Fwww.webofscience.com%2Fwos%2Fwoscc%2Ffull-record%2FWOS:000278902500002","View Full Record in Web of Science")</f>
        <v>View Full Record in Web of Science</v>
      </c>
    </row>
    <row r="132" customFormat="false" ht="12.75" hidden="false" customHeight="false" outlineLevel="0" collapsed="false">
      <c r="A132" s="1" t="s">
        <v>72</v>
      </c>
      <c r="B132" s="1" t="s">
        <v>2439</v>
      </c>
      <c r="C132" s="1"/>
      <c r="D132" s="1"/>
      <c r="E132" s="1"/>
      <c r="F132" s="1" t="s">
        <v>2440</v>
      </c>
      <c r="G132" s="1"/>
      <c r="H132" s="1"/>
      <c r="I132" s="1" t="s">
        <v>2441</v>
      </c>
      <c r="J132" s="1" t="s">
        <v>457</v>
      </c>
      <c r="K132" s="1"/>
      <c r="L132" s="1"/>
      <c r="M132" s="1" t="s">
        <v>77</v>
      </c>
      <c r="N132" s="1" t="s">
        <v>78</v>
      </c>
      <c r="O132" s="1"/>
      <c r="P132" s="1"/>
      <c r="Q132" s="1"/>
      <c r="R132" s="1"/>
      <c r="S132" s="1"/>
      <c r="T132" s="1"/>
      <c r="U132" s="1" t="s">
        <v>2442</v>
      </c>
      <c r="V132" s="1" t="s">
        <v>2443</v>
      </c>
      <c r="W132" s="1" t="s">
        <v>2444</v>
      </c>
      <c r="X132" s="1" t="s">
        <v>2445</v>
      </c>
      <c r="Y132" s="1" t="s">
        <v>2446</v>
      </c>
      <c r="Z132" s="1"/>
      <c r="AA132" s="1" t="s">
        <v>2447</v>
      </c>
      <c r="AB132" s="1" t="s">
        <v>2448</v>
      </c>
      <c r="AC132" s="1"/>
      <c r="AD132" s="1"/>
      <c r="AE132" s="1"/>
      <c r="AF132" s="1"/>
      <c r="AG132" s="1" t="n">
        <v>152</v>
      </c>
      <c r="AH132" s="1" t="n">
        <v>16</v>
      </c>
      <c r="AI132" s="1" t="n">
        <v>17</v>
      </c>
      <c r="AJ132" s="1" t="n">
        <v>0</v>
      </c>
      <c r="AK132" s="1" t="n">
        <v>32</v>
      </c>
      <c r="AL132" s="1" t="s">
        <v>140</v>
      </c>
      <c r="AM132" s="1" t="s">
        <v>141</v>
      </c>
      <c r="AN132" s="1" t="s">
        <v>142</v>
      </c>
      <c r="AO132" s="1" t="s">
        <v>463</v>
      </c>
      <c r="AP132" s="1" t="s">
        <v>464</v>
      </c>
      <c r="AQ132" s="1"/>
      <c r="AR132" s="1" t="s">
        <v>465</v>
      </c>
      <c r="AS132" s="1" t="s">
        <v>466</v>
      </c>
      <c r="AT132" s="1" t="s">
        <v>1050</v>
      </c>
      <c r="AU132" s="1" t="n">
        <v>2014</v>
      </c>
      <c r="AV132" s="1" t="n">
        <v>116</v>
      </c>
      <c r="AW132" s="1" t="n">
        <v>6</v>
      </c>
      <c r="AX132" s="1"/>
      <c r="AY132" s="1"/>
      <c r="AZ132" s="1"/>
      <c r="BA132" s="1"/>
      <c r="BB132" s="1"/>
      <c r="BC132" s="1"/>
      <c r="BD132" s="1" t="n">
        <v>60308</v>
      </c>
      <c r="BE132" s="1"/>
      <c r="BF132" s="1"/>
      <c r="BG132" s="1"/>
      <c r="BH132" s="1"/>
      <c r="BI132" s="1" t="n">
        <v>50</v>
      </c>
      <c r="BJ132" s="1" t="s">
        <v>189</v>
      </c>
      <c r="BK132" s="1" t="s">
        <v>150</v>
      </c>
      <c r="BL132" s="1" t="s">
        <v>189</v>
      </c>
      <c r="BM132" s="1" t="s">
        <v>2449</v>
      </c>
      <c r="BN132" s="1"/>
      <c r="BO132" s="1"/>
      <c r="BP132" s="1"/>
      <c r="BQ132" s="1"/>
      <c r="BR132" s="1" t="s">
        <v>101</v>
      </c>
      <c r="BS132" s="1" t="s">
        <v>2450</v>
      </c>
      <c r="BT132" s="1" t="str">
        <f aca="false">HYPERLINK("https%3A%2F%2Fwww.webofscience.com%2Fwos%2Fwoscc%2Ffull-record%2FWOS:000338920400008","View Full Record in Web of Science")</f>
        <v>View Full Record in Web of Science</v>
      </c>
    </row>
    <row r="133" customFormat="false" ht="12.75" hidden="false" customHeight="false" outlineLevel="0" collapsed="false">
      <c r="A133" s="1" t="s">
        <v>72</v>
      </c>
      <c r="B133" s="1" t="s">
        <v>2451</v>
      </c>
      <c r="C133" s="1"/>
      <c r="D133" s="1"/>
      <c r="E133" s="1"/>
      <c r="F133" s="1" t="s">
        <v>2452</v>
      </c>
      <c r="G133" s="1"/>
      <c r="H133" s="1"/>
      <c r="I133" s="1" t="s">
        <v>2453</v>
      </c>
      <c r="J133" s="1" t="s">
        <v>2454</v>
      </c>
      <c r="K133" s="1"/>
      <c r="L133" s="1"/>
      <c r="M133" s="1" t="s">
        <v>77</v>
      </c>
      <c r="N133" s="1" t="s">
        <v>504</v>
      </c>
      <c r="O133" s="1"/>
      <c r="P133" s="1"/>
      <c r="Q133" s="1"/>
      <c r="R133" s="1"/>
      <c r="S133" s="1"/>
      <c r="T133" s="1" t="s">
        <v>2455</v>
      </c>
      <c r="U133" s="1" t="s">
        <v>2456</v>
      </c>
      <c r="V133" s="1" t="s">
        <v>2457</v>
      </c>
      <c r="W133" s="1" t="s">
        <v>2458</v>
      </c>
      <c r="X133" s="1" t="s">
        <v>2459</v>
      </c>
      <c r="Y133" s="1" t="s">
        <v>2460</v>
      </c>
      <c r="Z133" s="1" t="s">
        <v>2461</v>
      </c>
      <c r="AA133" s="1"/>
      <c r="AB133" s="1" t="s">
        <v>2462</v>
      </c>
      <c r="AC133" s="1"/>
      <c r="AD133" s="1"/>
      <c r="AE133" s="1"/>
      <c r="AF133" s="1"/>
      <c r="AG133" s="1" t="n">
        <v>69</v>
      </c>
      <c r="AH133" s="1" t="n">
        <v>0</v>
      </c>
      <c r="AI133" s="1" t="n">
        <v>0</v>
      </c>
      <c r="AJ133" s="1" t="n">
        <v>1</v>
      </c>
      <c r="AK133" s="1" t="n">
        <v>1</v>
      </c>
      <c r="AL133" s="1" t="s">
        <v>353</v>
      </c>
      <c r="AM133" s="1" t="s">
        <v>354</v>
      </c>
      <c r="AN133" s="1" t="s">
        <v>355</v>
      </c>
      <c r="AO133" s="1" t="s">
        <v>2463</v>
      </c>
      <c r="AP133" s="1" t="s">
        <v>2464</v>
      </c>
      <c r="AQ133" s="1"/>
      <c r="AR133" s="1" t="s">
        <v>2465</v>
      </c>
      <c r="AS133" s="1" t="s">
        <v>2466</v>
      </c>
      <c r="AT133" s="1" t="s">
        <v>2467</v>
      </c>
      <c r="AU133" s="1" t="n">
        <v>2023</v>
      </c>
      <c r="AV133" s="1"/>
      <c r="AW133" s="1"/>
      <c r="AX133" s="1"/>
      <c r="AY133" s="1"/>
      <c r="AZ133" s="1"/>
      <c r="BA133" s="1"/>
      <c r="BB133" s="1"/>
      <c r="BC133" s="1"/>
      <c r="BD133" s="1"/>
      <c r="BE133" s="1" t="s">
        <v>2468</v>
      </c>
      <c r="BF133" s="1" t="str">
        <f aca="false">HYPERLINK("http://dx.doi.org/10.1080/01443410.2023.2240985","http://dx.doi.org/10.1080/01443410.2023.2240985")</f>
        <v>http://dx.doi.org/10.1080/01443410.2023.2240985</v>
      </c>
      <c r="BG133" s="1"/>
      <c r="BH133" s="1" t="s">
        <v>2469</v>
      </c>
      <c r="BI133" s="1" t="n">
        <v>19</v>
      </c>
      <c r="BJ133" s="1" t="s">
        <v>535</v>
      </c>
      <c r="BK133" s="1" t="s">
        <v>150</v>
      </c>
      <c r="BL133" s="1" t="s">
        <v>536</v>
      </c>
      <c r="BM133" s="1" t="s">
        <v>2470</v>
      </c>
      <c r="BN133" s="1"/>
      <c r="BO133" s="1"/>
      <c r="BP133" s="1"/>
      <c r="BQ133" s="1"/>
      <c r="BR133" s="1" t="s">
        <v>101</v>
      </c>
      <c r="BS133" s="1" t="s">
        <v>2471</v>
      </c>
      <c r="BT133" s="1" t="str">
        <f aca="false">HYPERLINK("https%3A%2F%2Fwww.webofscience.com%2Fwos%2Fwoscc%2Ffull-record%2FWOS:001041443900001","View Full Record in Web of Science")</f>
        <v>View Full Record in Web of Science</v>
      </c>
    </row>
    <row r="134" customFormat="false" ht="12.75" hidden="false" customHeight="false" outlineLevel="0" collapsed="false">
      <c r="A134" s="1" t="s">
        <v>72</v>
      </c>
      <c r="B134" s="1" t="s">
        <v>2472</v>
      </c>
      <c r="C134" s="1"/>
      <c r="D134" s="1"/>
      <c r="E134" s="1"/>
      <c r="F134" s="1" t="s">
        <v>2473</v>
      </c>
      <c r="G134" s="1"/>
      <c r="H134" s="1"/>
      <c r="I134" s="1" t="s">
        <v>2474</v>
      </c>
      <c r="J134" s="1" t="s">
        <v>601</v>
      </c>
      <c r="K134" s="1"/>
      <c r="L134" s="1"/>
      <c r="M134" s="1" t="s">
        <v>77</v>
      </c>
      <c r="N134" s="1" t="s">
        <v>78</v>
      </c>
      <c r="O134" s="1"/>
      <c r="P134" s="1"/>
      <c r="Q134" s="1"/>
      <c r="R134" s="1"/>
      <c r="S134" s="1"/>
      <c r="T134" s="1" t="s">
        <v>2475</v>
      </c>
      <c r="U134" s="1" t="s">
        <v>2476</v>
      </c>
      <c r="V134" s="1" t="s">
        <v>2477</v>
      </c>
      <c r="W134" s="1" t="s">
        <v>2478</v>
      </c>
      <c r="X134" s="1" t="s">
        <v>2479</v>
      </c>
      <c r="Y134" s="1" t="s">
        <v>2480</v>
      </c>
      <c r="Z134" s="1" t="s">
        <v>2481</v>
      </c>
      <c r="AA134" s="1"/>
      <c r="AB134" s="1"/>
      <c r="AC134" s="1"/>
      <c r="AD134" s="1"/>
      <c r="AE134" s="1"/>
      <c r="AF134" s="1"/>
      <c r="AG134" s="1" t="n">
        <v>38</v>
      </c>
      <c r="AH134" s="1" t="n">
        <v>43</v>
      </c>
      <c r="AI134" s="1" t="n">
        <v>43</v>
      </c>
      <c r="AJ134" s="1" t="n">
        <v>1</v>
      </c>
      <c r="AK134" s="1" t="n">
        <v>23</v>
      </c>
      <c r="AL134" s="1" t="s">
        <v>611</v>
      </c>
      <c r="AM134" s="1" t="s">
        <v>86</v>
      </c>
      <c r="AN134" s="1" t="s">
        <v>554</v>
      </c>
      <c r="AO134" s="1" t="s">
        <v>612</v>
      </c>
      <c r="AP134" s="1"/>
      <c r="AQ134" s="1"/>
      <c r="AR134" s="1" t="s">
        <v>601</v>
      </c>
      <c r="AS134" s="1" t="s">
        <v>614</v>
      </c>
      <c r="AT134" s="1" t="s">
        <v>188</v>
      </c>
      <c r="AU134" s="1" t="n">
        <v>2007</v>
      </c>
      <c r="AV134" s="1" t="n">
        <v>57</v>
      </c>
      <c r="AW134" s="1" t="s">
        <v>2482</v>
      </c>
      <c r="AX134" s="1"/>
      <c r="AY134" s="1"/>
      <c r="AZ134" s="1"/>
      <c r="BA134" s="1"/>
      <c r="BB134" s="1" t="n">
        <v>43</v>
      </c>
      <c r="BC134" s="1" t="n">
        <v>54</v>
      </c>
      <c r="BD134" s="1"/>
      <c r="BE134" s="1" t="s">
        <v>2483</v>
      </c>
      <c r="BF134" s="1" t="str">
        <f aca="false">HYPERLINK("http://dx.doi.org/10.1007/s11199-007-9227-z","http://dx.doi.org/10.1007/s11199-007-9227-z")</f>
        <v>http://dx.doi.org/10.1007/s11199-007-9227-z</v>
      </c>
      <c r="BG134" s="1"/>
      <c r="BH134" s="1"/>
      <c r="BI134" s="1" t="n">
        <v>12</v>
      </c>
      <c r="BJ134" s="1" t="s">
        <v>617</v>
      </c>
      <c r="BK134" s="1" t="s">
        <v>150</v>
      </c>
      <c r="BL134" s="1" t="s">
        <v>618</v>
      </c>
      <c r="BM134" s="1" t="s">
        <v>2484</v>
      </c>
      <c r="BN134" s="1"/>
      <c r="BO134" s="1"/>
      <c r="BP134" s="1"/>
      <c r="BQ134" s="1"/>
      <c r="BR134" s="1" t="s">
        <v>101</v>
      </c>
      <c r="BS134" s="1" t="s">
        <v>2485</v>
      </c>
      <c r="BT134" s="1" t="str">
        <f aca="false">HYPERLINK("https%3A%2F%2Fwww.webofscience.com%2Fwos%2Fwoscc%2Ffull-record%2FWOS:000248626400006","View Full Record in Web of Science")</f>
        <v>View Full Record in Web of Science</v>
      </c>
    </row>
    <row r="135" customFormat="false" ht="12.75" hidden="false" customHeight="false" outlineLevel="0" collapsed="false">
      <c r="A135" s="1" t="s">
        <v>72</v>
      </c>
      <c r="B135" s="1" t="s">
        <v>2486</v>
      </c>
      <c r="C135" s="1"/>
      <c r="D135" s="1"/>
      <c r="E135" s="1"/>
      <c r="F135" s="1" t="s">
        <v>2487</v>
      </c>
      <c r="G135" s="1"/>
      <c r="H135" s="1"/>
      <c r="I135" s="1" t="s">
        <v>2488</v>
      </c>
      <c r="J135" s="1" t="s">
        <v>2489</v>
      </c>
      <c r="K135" s="1"/>
      <c r="L135" s="1"/>
      <c r="M135" s="1" t="s">
        <v>77</v>
      </c>
      <c r="N135" s="1" t="s">
        <v>78</v>
      </c>
      <c r="O135" s="1"/>
      <c r="P135" s="1"/>
      <c r="Q135" s="1"/>
      <c r="R135" s="1"/>
      <c r="S135" s="1"/>
      <c r="T135" s="1" t="s">
        <v>2490</v>
      </c>
      <c r="U135" s="1" t="s">
        <v>2491</v>
      </c>
      <c r="V135" s="1" t="s">
        <v>2492</v>
      </c>
      <c r="W135" s="1" t="s">
        <v>2493</v>
      </c>
      <c r="X135" s="1" t="s">
        <v>2494</v>
      </c>
      <c r="Y135" s="1" t="s">
        <v>2495</v>
      </c>
      <c r="Z135" s="1" t="s">
        <v>2496</v>
      </c>
      <c r="AA135" s="1"/>
      <c r="AB135" s="1"/>
      <c r="AC135" s="1"/>
      <c r="AD135" s="1"/>
      <c r="AE135" s="1"/>
      <c r="AF135" s="1"/>
      <c r="AG135" s="1" t="n">
        <v>65</v>
      </c>
      <c r="AH135" s="1" t="n">
        <v>5</v>
      </c>
      <c r="AI135" s="1" t="n">
        <v>5</v>
      </c>
      <c r="AJ135" s="1" t="n">
        <v>1</v>
      </c>
      <c r="AK135" s="1" t="n">
        <v>23</v>
      </c>
      <c r="AL135" s="1" t="s">
        <v>140</v>
      </c>
      <c r="AM135" s="1" t="s">
        <v>141</v>
      </c>
      <c r="AN135" s="1" t="s">
        <v>142</v>
      </c>
      <c r="AO135" s="1" t="s">
        <v>2497</v>
      </c>
      <c r="AP135" s="1"/>
      <c r="AQ135" s="1"/>
      <c r="AR135" s="1" t="s">
        <v>2489</v>
      </c>
      <c r="AS135" s="1" t="s">
        <v>2498</v>
      </c>
      <c r="AT135" s="1" t="s">
        <v>2499</v>
      </c>
      <c r="AU135" s="1" t="n">
        <v>2016</v>
      </c>
      <c r="AV135" s="1" t="n">
        <v>6</v>
      </c>
      <c r="AW135" s="1" t="n">
        <v>2</v>
      </c>
      <c r="AX135" s="1"/>
      <c r="AY135" s="1"/>
      <c r="AZ135" s="1"/>
      <c r="BA135" s="1"/>
      <c r="BB135" s="1"/>
      <c r="BC135" s="1"/>
      <c r="BD135" s="1" t="n">
        <v>2158244016647420</v>
      </c>
      <c r="BE135" s="1" t="s">
        <v>2500</v>
      </c>
      <c r="BF135" s="1" t="str">
        <f aca="false">HYPERLINK("http://dx.doi.org/10.1177/2158244016647423","http://dx.doi.org/10.1177/2158244016647423")</f>
        <v>http://dx.doi.org/10.1177/2158244016647423</v>
      </c>
      <c r="BG135" s="1"/>
      <c r="BH135" s="1"/>
      <c r="BI135" s="1" t="n">
        <v>12</v>
      </c>
      <c r="BJ135" s="1" t="s">
        <v>560</v>
      </c>
      <c r="BK135" s="1" t="s">
        <v>150</v>
      </c>
      <c r="BL135" s="1" t="s">
        <v>561</v>
      </c>
      <c r="BM135" s="1" t="s">
        <v>2501</v>
      </c>
      <c r="BN135" s="1"/>
      <c r="BO135" s="1" t="s">
        <v>981</v>
      </c>
      <c r="BP135" s="1"/>
      <c r="BQ135" s="1"/>
      <c r="BR135" s="1" t="s">
        <v>101</v>
      </c>
      <c r="BS135" s="1" t="s">
        <v>2502</v>
      </c>
      <c r="BT135" s="1" t="str">
        <f aca="false">HYPERLINK("https%3A%2F%2Fwww.webofscience.com%2Fwos%2Fwoscc%2Ffull-record%2FWOS:000380352000046","View Full Record in Web of Science")</f>
        <v>View Full Record in Web of Science</v>
      </c>
    </row>
    <row r="136" customFormat="false" ht="12.75" hidden="false" customHeight="false" outlineLevel="0" collapsed="false">
      <c r="A136" s="1" t="s">
        <v>72</v>
      </c>
      <c r="B136" s="1" t="s">
        <v>2503</v>
      </c>
      <c r="C136" s="1"/>
      <c r="D136" s="1"/>
      <c r="E136" s="1"/>
      <c r="F136" s="1" t="s">
        <v>2504</v>
      </c>
      <c r="G136" s="1"/>
      <c r="H136" s="1"/>
      <c r="I136" s="1" t="s">
        <v>2505</v>
      </c>
      <c r="J136" s="1" t="s">
        <v>367</v>
      </c>
      <c r="K136" s="1"/>
      <c r="L136" s="1"/>
      <c r="M136" s="1" t="s">
        <v>77</v>
      </c>
      <c r="N136" s="1" t="s">
        <v>78</v>
      </c>
      <c r="O136" s="1"/>
      <c r="P136" s="1"/>
      <c r="Q136" s="1"/>
      <c r="R136" s="1"/>
      <c r="S136" s="1"/>
      <c r="T136" s="1" t="s">
        <v>2506</v>
      </c>
      <c r="U136" s="1" t="s">
        <v>2507</v>
      </c>
      <c r="V136" s="1" t="s">
        <v>2508</v>
      </c>
      <c r="W136" s="1" t="s">
        <v>2509</v>
      </c>
      <c r="X136" s="1" t="s">
        <v>2510</v>
      </c>
      <c r="Y136" s="1" t="s">
        <v>2511</v>
      </c>
      <c r="Z136" s="1" t="s">
        <v>2512</v>
      </c>
      <c r="AA136" s="1" t="s">
        <v>2513</v>
      </c>
      <c r="AB136" s="1" t="s">
        <v>2514</v>
      </c>
      <c r="AC136" s="1"/>
      <c r="AD136" s="1"/>
      <c r="AE136" s="1"/>
      <c r="AF136" s="1"/>
      <c r="AG136" s="1" t="n">
        <v>81</v>
      </c>
      <c r="AH136" s="1" t="n">
        <v>55</v>
      </c>
      <c r="AI136" s="1" t="n">
        <v>55</v>
      </c>
      <c r="AJ136" s="1" t="n">
        <v>4</v>
      </c>
      <c r="AK136" s="1" t="n">
        <v>41</v>
      </c>
      <c r="AL136" s="1" t="s">
        <v>140</v>
      </c>
      <c r="AM136" s="1" t="s">
        <v>141</v>
      </c>
      <c r="AN136" s="1" t="s">
        <v>142</v>
      </c>
      <c r="AO136" s="1" t="s">
        <v>375</v>
      </c>
      <c r="AP136" s="1" t="s">
        <v>376</v>
      </c>
      <c r="AQ136" s="1"/>
      <c r="AR136" s="1" t="s">
        <v>377</v>
      </c>
      <c r="AS136" s="1" t="s">
        <v>378</v>
      </c>
      <c r="AT136" s="1" t="s">
        <v>1050</v>
      </c>
      <c r="AU136" s="1" t="n">
        <v>2013</v>
      </c>
      <c r="AV136" s="1" t="n">
        <v>50</v>
      </c>
      <c r="AW136" s="1" t="n">
        <v>3</v>
      </c>
      <c r="AX136" s="1"/>
      <c r="AY136" s="1"/>
      <c r="AZ136" s="1"/>
      <c r="BA136" s="1"/>
      <c r="BB136" s="1" t="n">
        <v>466</v>
      </c>
      <c r="BC136" s="1" t="n">
        <v>496</v>
      </c>
      <c r="BD136" s="1"/>
      <c r="BE136" s="1" t="s">
        <v>2515</v>
      </c>
      <c r="BF136" s="1" t="str">
        <f aca="false">HYPERLINK("http://dx.doi.org/10.3102/0002831212468290","http://dx.doi.org/10.3102/0002831212468290")</f>
        <v>http://dx.doi.org/10.3102/0002831212468290</v>
      </c>
      <c r="BG136" s="1"/>
      <c r="BH136" s="1"/>
      <c r="BI136" s="1" t="n">
        <v>31</v>
      </c>
      <c r="BJ136" s="1" t="s">
        <v>189</v>
      </c>
      <c r="BK136" s="1" t="s">
        <v>150</v>
      </c>
      <c r="BL136" s="1" t="s">
        <v>189</v>
      </c>
      <c r="BM136" s="1" t="s">
        <v>2516</v>
      </c>
      <c r="BN136" s="1"/>
      <c r="BO136" s="1"/>
      <c r="BP136" s="1"/>
      <c r="BQ136" s="1"/>
      <c r="BR136" s="1" t="s">
        <v>101</v>
      </c>
      <c r="BS136" s="1" t="s">
        <v>2517</v>
      </c>
      <c r="BT136" s="1" t="str">
        <f aca="false">HYPERLINK("https%3A%2F%2Fwww.webofscience.com%2Fwos%2Fwoscc%2Ffull-record%2FWOS:000330286800002","View Full Record in Web of Science")</f>
        <v>View Full Record in Web of Science</v>
      </c>
    </row>
    <row r="137" customFormat="false" ht="12.75" hidden="false" customHeight="false" outlineLevel="0" collapsed="false">
      <c r="A137" s="1" t="s">
        <v>72</v>
      </c>
      <c r="B137" s="1" t="s">
        <v>2518</v>
      </c>
      <c r="C137" s="1"/>
      <c r="D137" s="1"/>
      <c r="E137" s="1"/>
      <c r="F137" s="1" t="s">
        <v>2519</v>
      </c>
      <c r="G137" s="1"/>
      <c r="H137" s="1"/>
      <c r="I137" s="1" t="s">
        <v>2520</v>
      </c>
      <c r="J137" s="1" t="s">
        <v>866</v>
      </c>
      <c r="K137" s="1"/>
      <c r="L137" s="1"/>
      <c r="M137" s="1" t="s">
        <v>77</v>
      </c>
      <c r="N137" s="1" t="s">
        <v>78</v>
      </c>
      <c r="O137" s="1"/>
      <c r="P137" s="1"/>
      <c r="Q137" s="1"/>
      <c r="R137" s="1"/>
      <c r="S137" s="1"/>
      <c r="T137" s="1" t="s">
        <v>2521</v>
      </c>
      <c r="U137" s="1" t="s">
        <v>2522</v>
      </c>
      <c r="V137" s="1" t="s">
        <v>2523</v>
      </c>
      <c r="W137" s="1" t="s">
        <v>2524</v>
      </c>
      <c r="X137" s="1" t="s">
        <v>2525</v>
      </c>
      <c r="Y137" s="1" t="s">
        <v>2526</v>
      </c>
      <c r="Z137" s="1" t="s">
        <v>2527</v>
      </c>
      <c r="AA137" s="1"/>
      <c r="AB137" s="1"/>
      <c r="AC137" s="1"/>
      <c r="AD137" s="1"/>
      <c r="AE137" s="1"/>
      <c r="AF137" s="1"/>
      <c r="AG137" s="1" t="n">
        <v>71</v>
      </c>
      <c r="AH137" s="1" t="n">
        <v>32</v>
      </c>
      <c r="AI137" s="1" t="n">
        <v>32</v>
      </c>
      <c r="AJ137" s="1" t="n">
        <v>0</v>
      </c>
      <c r="AK137" s="1" t="n">
        <v>19</v>
      </c>
      <c r="AL137" s="1" t="s">
        <v>553</v>
      </c>
      <c r="AM137" s="1" t="s">
        <v>86</v>
      </c>
      <c r="AN137" s="1" t="s">
        <v>554</v>
      </c>
      <c r="AO137" s="1" t="s">
        <v>876</v>
      </c>
      <c r="AP137" s="1" t="s">
        <v>877</v>
      </c>
      <c r="AQ137" s="1"/>
      <c r="AR137" s="1" t="s">
        <v>878</v>
      </c>
      <c r="AS137" s="1" t="s">
        <v>879</v>
      </c>
      <c r="AT137" s="1" t="s">
        <v>1050</v>
      </c>
      <c r="AU137" s="1" t="n">
        <v>2011</v>
      </c>
      <c r="AV137" s="1" t="n">
        <v>52</v>
      </c>
      <c r="AW137" s="1" t="n">
        <v>4</v>
      </c>
      <c r="AX137" s="1"/>
      <c r="AY137" s="1"/>
      <c r="AZ137" s="1"/>
      <c r="BA137" s="1"/>
      <c r="BB137" s="1" t="n">
        <v>420</v>
      </c>
      <c r="BC137" s="1" t="n">
        <v>439</v>
      </c>
      <c r="BD137" s="1"/>
      <c r="BE137" s="1" t="s">
        <v>2528</v>
      </c>
      <c r="BF137" s="1" t="str">
        <f aca="false">HYPERLINK("http://dx.doi.org/10.1007/s11162-010-9201-4","http://dx.doi.org/10.1007/s11162-010-9201-4")</f>
        <v>http://dx.doi.org/10.1007/s11162-010-9201-4</v>
      </c>
      <c r="BG137" s="1"/>
      <c r="BH137" s="1"/>
      <c r="BI137" s="1" t="n">
        <v>20</v>
      </c>
      <c r="BJ137" s="1" t="s">
        <v>189</v>
      </c>
      <c r="BK137" s="1" t="s">
        <v>150</v>
      </c>
      <c r="BL137" s="1" t="s">
        <v>189</v>
      </c>
      <c r="BM137" s="1" t="s">
        <v>2529</v>
      </c>
      <c r="BN137" s="1"/>
      <c r="BO137" s="1"/>
      <c r="BP137" s="1"/>
      <c r="BQ137" s="1"/>
      <c r="BR137" s="1" t="s">
        <v>101</v>
      </c>
      <c r="BS137" s="1" t="s">
        <v>2530</v>
      </c>
      <c r="BT137" s="1" t="str">
        <f aca="false">HYPERLINK("https%3A%2F%2Fwww.webofscience.com%2Fwos%2Fwoscc%2Ffull-record%2FWOS:000289688500005","View Full Record in Web of Science")</f>
        <v>View Full Record in Web of Science</v>
      </c>
    </row>
    <row r="138" customFormat="false" ht="12.75" hidden="false" customHeight="false" outlineLevel="0" collapsed="false">
      <c r="A138" s="1" t="s">
        <v>72</v>
      </c>
      <c r="B138" s="1" t="s">
        <v>2531</v>
      </c>
      <c r="C138" s="1"/>
      <c r="D138" s="1"/>
      <c r="E138" s="1"/>
      <c r="F138" s="1" t="s">
        <v>2532</v>
      </c>
      <c r="G138" s="1"/>
      <c r="H138" s="1"/>
      <c r="I138" s="1" t="s">
        <v>2533</v>
      </c>
      <c r="J138" s="1" t="s">
        <v>866</v>
      </c>
      <c r="K138" s="1"/>
      <c r="L138" s="1"/>
      <c r="M138" s="1" t="s">
        <v>77</v>
      </c>
      <c r="N138" s="1" t="s">
        <v>78</v>
      </c>
      <c r="O138" s="1"/>
      <c r="P138" s="1"/>
      <c r="Q138" s="1"/>
      <c r="R138" s="1"/>
      <c r="S138" s="1"/>
      <c r="T138" s="1" t="s">
        <v>2534</v>
      </c>
      <c r="U138" s="1" t="s">
        <v>2535</v>
      </c>
      <c r="V138" s="1" t="s">
        <v>2536</v>
      </c>
      <c r="W138" s="1" t="s">
        <v>2537</v>
      </c>
      <c r="X138" s="1" t="s">
        <v>2538</v>
      </c>
      <c r="Y138" s="1" t="s">
        <v>2539</v>
      </c>
      <c r="Z138" s="1" t="s">
        <v>2540</v>
      </c>
      <c r="AA138" s="1"/>
      <c r="AB138" s="1" t="s">
        <v>2541</v>
      </c>
      <c r="AC138" s="1"/>
      <c r="AD138" s="1"/>
      <c r="AE138" s="1"/>
      <c r="AF138" s="1"/>
      <c r="AG138" s="1" t="n">
        <v>57</v>
      </c>
      <c r="AH138" s="1" t="n">
        <v>15</v>
      </c>
      <c r="AI138" s="1" t="n">
        <v>15</v>
      </c>
      <c r="AJ138" s="1" t="n">
        <v>0</v>
      </c>
      <c r="AK138" s="1" t="n">
        <v>17</v>
      </c>
      <c r="AL138" s="1" t="s">
        <v>553</v>
      </c>
      <c r="AM138" s="1" t="s">
        <v>86</v>
      </c>
      <c r="AN138" s="1" t="s">
        <v>2542</v>
      </c>
      <c r="AO138" s="1" t="s">
        <v>876</v>
      </c>
      <c r="AP138" s="1"/>
      <c r="AQ138" s="1"/>
      <c r="AR138" s="1" t="s">
        <v>878</v>
      </c>
      <c r="AS138" s="1" t="s">
        <v>879</v>
      </c>
      <c r="AT138" s="1" t="s">
        <v>340</v>
      </c>
      <c r="AU138" s="1" t="n">
        <v>2007</v>
      </c>
      <c r="AV138" s="1" t="n">
        <v>48</v>
      </c>
      <c r="AW138" s="1" t="n">
        <v>6</v>
      </c>
      <c r="AX138" s="1"/>
      <c r="AY138" s="1"/>
      <c r="AZ138" s="1"/>
      <c r="BA138" s="1"/>
      <c r="BB138" s="1" t="n">
        <v>727</v>
      </c>
      <c r="BC138" s="1" t="n">
        <v>750</v>
      </c>
      <c r="BD138" s="1"/>
      <c r="BE138" s="1" t="s">
        <v>2543</v>
      </c>
      <c r="BF138" s="1" t="str">
        <f aca="false">HYPERLINK("http://dx.doi.org/10.1007/s11162-006-9049-9","http://dx.doi.org/10.1007/s11162-006-9049-9")</f>
        <v>http://dx.doi.org/10.1007/s11162-006-9049-9</v>
      </c>
      <c r="BG138" s="1"/>
      <c r="BH138" s="1"/>
      <c r="BI138" s="1" t="n">
        <v>24</v>
      </c>
      <c r="BJ138" s="1" t="s">
        <v>189</v>
      </c>
      <c r="BK138" s="1" t="s">
        <v>150</v>
      </c>
      <c r="BL138" s="1" t="s">
        <v>189</v>
      </c>
      <c r="BM138" s="1" t="s">
        <v>2544</v>
      </c>
      <c r="BN138" s="1"/>
      <c r="BO138" s="1"/>
      <c r="BP138" s="1"/>
      <c r="BQ138" s="1"/>
      <c r="BR138" s="1" t="s">
        <v>101</v>
      </c>
      <c r="BS138" s="1" t="s">
        <v>2545</v>
      </c>
      <c r="BT138" s="1" t="str">
        <f aca="false">HYPERLINK("https%3A%2F%2Fwww.webofscience.com%2Fwos%2Fwoscc%2Ffull-record%2FWOS:000247259800004","View Full Record in Web of Science")</f>
        <v>View Full Record in Web of Science</v>
      </c>
    </row>
    <row r="139" customFormat="false" ht="12.75" hidden="false" customHeight="false" outlineLevel="0" collapsed="false">
      <c r="A139" s="1" t="s">
        <v>72</v>
      </c>
      <c r="B139" s="1" t="s">
        <v>2546</v>
      </c>
      <c r="C139" s="1"/>
      <c r="D139" s="1"/>
      <c r="E139" s="1"/>
      <c r="F139" s="1" t="s">
        <v>2547</v>
      </c>
      <c r="G139" s="1"/>
      <c r="H139" s="1"/>
      <c r="I139" s="1" t="s">
        <v>2548</v>
      </c>
      <c r="J139" s="1" t="s">
        <v>866</v>
      </c>
      <c r="K139" s="1"/>
      <c r="L139" s="1"/>
      <c r="M139" s="1" t="s">
        <v>77</v>
      </c>
      <c r="N139" s="1" t="s">
        <v>504</v>
      </c>
      <c r="O139" s="1"/>
      <c r="P139" s="1"/>
      <c r="Q139" s="1"/>
      <c r="R139" s="1"/>
      <c r="S139" s="1"/>
      <c r="T139" s="1" t="s">
        <v>2549</v>
      </c>
      <c r="U139" s="1" t="s">
        <v>2550</v>
      </c>
      <c r="V139" s="1" t="s">
        <v>2551</v>
      </c>
      <c r="W139" s="1" t="s">
        <v>2552</v>
      </c>
      <c r="X139" s="1"/>
      <c r="Y139" s="1" t="s">
        <v>2553</v>
      </c>
      <c r="Z139" s="1" t="s">
        <v>2554</v>
      </c>
      <c r="AA139" s="1"/>
      <c r="AB139" s="1"/>
      <c r="AC139" s="1"/>
      <c r="AD139" s="1"/>
      <c r="AE139" s="1"/>
      <c r="AF139" s="1"/>
      <c r="AG139" s="1" t="n">
        <v>61</v>
      </c>
      <c r="AH139" s="1" t="n">
        <v>0</v>
      </c>
      <c r="AI139" s="1" t="n">
        <v>0</v>
      </c>
      <c r="AJ139" s="1" t="n">
        <v>2</v>
      </c>
      <c r="AK139" s="1" t="n">
        <v>2</v>
      </c>
      <c r="AL139" s="1" t="s">
        <v>553</v>
      </c>
      <c r="AM139" s="1" t="s">
        <v>86</v>
      </c>
      <c r="AN139" s="1" t="s">
        <v>740</v>
      </c>
      <c r="AO139" s="1" t="s">
        <v>876</v>
      </c>
      <c r="AP139" s="1" t="s">
        <v>877</v>
      </c>
      <c r="AQ139" s="1"/>
      <c r="AR139" s="1" t="s">
        <v>878</v>
      </c>
      <c r="AS139" s="1" t="s">
        <v>879</v>
      </c>
      <c r="AT139" s="1" t="s">
        <v>2555</v>
      </c>
      <c r="AU139" s="1" t="n">
        <v>2023</v>
      </c>
      <c r="AV139" s="1"/>
      <c r="AW139" s="1"/>
      <c r="AX139" s="1"/>
      <c r="AY139" s="1"/>
      <c r="AZ139" s="1"/>
      <c r="BA139" s="1"/>
      <c r="BB139" s="1"/>
      <c r="BC139" s="1"/>
      <c r="BD139" s="1"/>
      <c r="BE139" s="1" t="s">
        <v>2556</v>
      </c>
      <c r="BF139" s="1" t="str">
        <f aca="false">HYPERLINK("http://dx.doi.org/10.1007/s11162-023-09734-x","http://dx.doi.org/10.1007/s11162-023-09734-x")</f>
        <v>http://dx.doi.org/10.1007/s11162-023-09734-x</v>
      </c>
      <c r="BG139" s="1"/>
      <c r="BH139" s="1" t="s">
        <v>515</v>
      </c>
      <c r="BI139" s="1" t="n">
        <v>22</v>
      </c>
      <c r="BJ139" s="1" t="s">
        <v>189</v>
      </c>
      <c r="BK139" s="1" t="s">
        <v>150</v>
      </c>
      <c r="BL139" s="1" t="s">
        <v>189</v>
      </c>
      <c r="BM139" s="1" t="s">
        <v>2557</v>
      </c>
      <c r="BN139" s="1"/>
      <c r="BO139" s="1"/>
      <c r="BP139" s="1"/>
      <c r="BQ139" s="1"/>
      <c r="BR139" s="1" t="s">
        <v>101</v>
      </c>
      <c r="BS139" s="1" t="s">
        <v>2558</v>
      </c>
      <c r="BT139" s="1" t="str">
        <f aca="false">HYPERLINK("https%3A%2F%2Fwww.webofscience.com%2Fwos%2Fwoscc%2Ffull-record%2FWOS:000983012100001","View Full Record in Web of Science")</f>
        <v>View Full Record in Web of Science</v>
      </c>
    </row>
    <row r="140" customFormat="false" ht="12.75" hidden="false" customHeight="false" outlineLevel="0" collapsed="false">
      <c r="A140" s="1" t="s">
        <v>72</v>
      </c>
      <c r="B140" s="1" t="s">
        <v>2559</v>
      </c>
      <c r="C140" s="1"/>
      <c r="D140" s="1"/>
      <c r="E140" s="1"/>
      <c r="F140" s="1" t="s">
        <v>2560</v>
      </c>
      <c r="G140" s="1"/>
      <c r="H140" s="1"/>
      <c r="I140" s="1" t="s">
        <v>2561</v>
      </c>
      <c r="J140" s="1" t="s">
        <v>1039</v>
      </c>
      <c r="K140" s="1"/>
      <c r="L140" s="1"/>
      <c r="M140" s="1" t="s">
        <v>77</v>
      </c>
      <c r="N140" s="1" t="s">
        <v>78</v>
      </c>
      <c r="O140" s="1"/>
      <c r="P140" s="1"/>
      <c r="Q140" s="1"/>
      <c r="R140" s="1"/>
      <c r="S140" s="1"/>
      <c r="T140" s="1" t="s">
        <v>2562</v>
      </c>
      <c r="U140" s="1" t="s">
        <v>2563</v>
      </c>
      <c r="V140" s="1" t="s">
        <v>2564</v>
      </c>
      <c r="W140" s="1" t="s">
        <v>2565</v>
      </c>
      <c r="X140" s="1" t="s">
        <v>2566</v>
      </c>
      <c r="Y140" s="1" t="s">
        <v>2567</v>
      </c>
      <c r="Z140" s="1" t="s">
        <v>2568</v>
      </c>
      <c r="AA140" s="1"/>
      <c r="AB140" s="1"/>
      <c r="AC140" s="1"/>
      <c r="AD140" s="1"/>
      <c r="AE140" s="1"/>
      <c r="AF140" s="1"/>
      <c r="AG140" s="1" t="n">
        <v>34</v>
      </c>
      <c r="AH140" s="1" t="n">
        <v>14</v>
      </c>
      <c r="AI140" s="1" t="n">
        <v>14</v>
      </c>
      <c r="AJ140" s="1" t="n">
        <v>0</v>
      </c>
      <c r="AK140" s="1" t="n">
        <v>18</v>
      </c>
      <c r="AL140" s="1" t="s">
        <v>140</v>
      </c>
      <c r="AM140" s="1" t="s">
        <v>141</v>
      </c>
      <c r="AN140" s="1" t="s">
        <v>142</v>
      </c>
      <c r="AO140" s="1" t="s">
        <v>1046</v>
      </c>
      <c r="AP140" s="1" t="s">
        <v>1047</v>
      </c>
      <c r="AQ140" s="1"/>
      <c r="AR140" s="1" t="s">
        <v>1048</v>
      </c>
      <c r="AS140" s="1" t="s">
        <v>1049</v>
      </c>
      <c r="AT140" s="1" t="s">
        <v>188</v>
      </c>
      <c r="AU140" s="1" t="n">
        <v>2015</v>
      </c>
      <c r="AV140" s="1" t="n">
        <v>47</v>
      </c>
      <c r="AW140" s="1" t="n">
        <v>5</v>
      </c>
      <c r="AX140" s="1"/>
      <c r="AY140" s="1"/>
      <c r="AZ140" s="1"/>
      <c r="BA140" s="1"/>
      <c r="BB140" s="1" t="n">
        <v>596</v>
      </c>
      <c r="BC140" s="1" t="n">
        <v>620</v>
      </c>
      <c r="BD140" s="1"/>
      <c r="BE140" s="1" t="s">
        <v>2569</v>
      </c>
      <c r="BF140" s="1" t="str">
        <f aca="false">HYPERLINK("http://dx.doi.org/10.1177/0013124514536437","http://dx.doi.org/10.1177/0013124514536437")</f>
        <v>http://dx.doi.org/10.1177/0013124514536437</v>
      </c>
      <c r="BG140" s="1"/>
      <c r="BH140" s="1"/>
      <c r="BI140" s="1" t="n">
        <v>25</v>
      </c>
      <c r="BJ140" s="1" t="s">
        <v>149</v>
      </c>
      <c r="BK140" s="1" t="s">
        <v>150</v>
      </c>
      <c r="BL140" s="1" t="s">
        <v>149</v>
      </c>
      <c r="BM140" s="1" t="s">
        <v>2570</v>
      </c>
      <c r="BN140" s="1"/>
      <c r="BO140" s="1"/>
      <c r="BP140" s="1"/>
      <c r="BQ140" s="1"/>
      <c r="BR140" s="1" t="s">
        <v>101</v>
      </c>
      <c r="BS140" s="1" t="s">
        <v>2571</v>
      </c>
      <c r="BT140" s="1" t="str">
        <f aca="false">HYPERLINK("https%3A%2F%2Fwww.webofscience.com%2Fwos%2Fwoscc%2Ffull-record%2FWOS:000355260600005","View Full Record in Web of Science")</f>
        <v>View Full Record in Web of Science</v>
      </c>
    </row>
    <row r="141" customFormat="false" ht="12.75" hidden="false" customHeight="false" outlineLevel="0" collapsed="false">
      <c r="A141" s="1" t="s">
        <v>72</v>
      </c>
      <c r="B141" s="1" t="s">
        <v>2572</v>
      </c>
      <c r="C141" s="1"/>
      <c r="D141" s="1"/>
      <c r="E141" s="1"/>
      <c r="F141" s="1" t="s">
        <v>2573</v>
      </c>
      <c r="G141" s="1"/>
      <c r="H141" s="1"/>
      <c r="I141" s="1" t="s">
        <v>2574</v>
      </c>
      <c r="J141" s="1" t="s">
        <v>1342</v>
      </c>
      <c r="K141" s="1"/>
      <c r="L141" s="1"/>
      <c r="M141" s="1" t="s">
        <v>77</v>
      </c>
      <c r="N141" s="1" t="s">
        <v>78</v>
      </c>
      <c r="O141" s="1"/>
      <c r="P141" s="1"/>
      <c r="Q141" s="1"/>
      <c r="R141" s="1"/>
      <c r="S141" s="1"/>
      <c r="T141" s="1" t="s">
        <v>2575</v>
      </c>
      <c r="U141" s="1" t="s">
        <v>2576</v>
      </c>
      <c r="V141" s="1" t="s">
        <v>2577</v>
      </c>
      <c r="W141" s="1" t="s">
        <v>2578</v>
      </c>
      <c r="X141" s="1" t="s">
        <v>2579</v>
      </c>
      <c r="Y141" s="1" t="s">
        <v>2580</v>
      </c>
      <c r="Z141" s="1" t="s">
        <v>2581</v>
      </c>
      <c r="AA141" s="1"/>
      <c r="AB141" s="1" t="s">
        <v>2582</v>
      </c>
      <c r="AC141" s="1"/>
      <c r="AD141" s="1"/>
      <c r="AE141" s="1"/>
      <c r="AF141" s="1"/>
      <c r="AG141" s="1" t="n">
        <v>70</v>
      </c>
      <c r="AH141" s="1" t="n">
        <v>1</v>
      </c>
      <c r="AI141" s="1" t="n">
        <v>1</v>
      </c>
      <c r="AJ141" s="1" t="n">
        <v>0</v>
      </c>
      <c r="AK141" s="1" t="n">
        <v>8</v>
      </c>
      <c r="AL141" s="1" t="s">
        <v>203</v>
      </c>
      <c r="AM141" s="1" t="s">
        <v>204</v>
      </c>
      <c r="AN141" s="1" t="s">
        <v>205</v>
      </c>
      <c r="AO141" s="1" t="s">
        <v>1348</v>
      </c>
      <c r="AP141" s="1" t="s">
        <v>1349</v>
      </c>
      <c r="AQ141" s="1"/>
      <c r="AR141" s="1" t="s">
        <v>1350</v>
      </c>
      <c r="AS141" s="1" t="s">
        <v>1351</v>
      </c>
      <c r="AT141" s="1" t="s">
        <v>801</v>
      </c>
      <c r="AU141" s="1" t="n">
        <v>2021</v>
      </c>
      <c r="AV141" s="1" t="n">
        <v>58</v>
      </c>
      <c r="AW141" s="1" t="n">
        <v>10</v>
      </c>
      <c r="AX141" s="1"/>
      <c r="AY141" s="1"/>
      <c r="AZ141" s="1"/>
      <c r="BA141" s="1"/>
      <c r="BB141" s="1" t="n">
        <v>1932</v>
      </c>
      <c r="BC141" s="1" t="n">
        <v>1961</v>
      </c>
      <c r="BD141" s="1"/>
      <c r="BE141" s="1" t="s">
        <v>2583</v>
      </c>
      <c r="BF141" s="1" t="str">
        <f aca="false">HYPERLINK("http://dx.doi.org/10.1002/pits.22559","http://dx.doi.org/10.1002/pits.22559")</f>
        <v>http://dx.doi.org/10.1002/pits.22559</v>
      </c>
      <c r="BG141" s="1"/>
      <c r="BH141" s="1" t="s">
        <v>1011</v>
      </c>
      <c r="BI141" s="1" t="n">
        <v>30</v>
      </c>
      <c r="BJ141" s="1" t="s">
        <v>434</v>
      </c>
      <c r="BK141" s="1" t="s">
        <v>150</v>
      </c>
      <c r="BL141" s="1" t="s">
        <v>234</v>
      </c>
      <c r="BM141" s="1" t="s">
        <v>2584</v>
      </c>
      <c r="BN141" s="1"/>
      <c r="BO141" s="1"/>
      <c r="BP141" s="1"/>
      <c r="BQ141" s="1"/>
      <c r="BR141" s="1" t="s">
        <v>101</v>
      </c>
      <c r="BS141" s="1" t="s">
        <v>2585</v>
      </c>
      <c r="BT141" s="1" t="str">
        <f aca="false">HYPERLINK("https%3A%2F%2Fwww.webofscience.com%2Fwos%2Fwoscc%2Ffull-record%2FWOS:000654442700001","View Full Record in Web of Science")</f>
        <v>View Full Record in Web of Science</v>
      </c>
    </row>
    <row r="142" customFormat="false" ht="12.75" hidden="false" customHeight="false" outlineLevel="0" collapsed="false">
      <c r="A142" s="1" t="s">
        <v>72</v>
      </c>
      <c r="B142" s="1" t="s">
        <v>2586</v>
      </c>
      <c r="C142" s="1"/>
      <c r="D142" s="1"/>
      <c r="E142" s="1"/>
      <c r="F142" s="1" t="s">
        <v>2587</v>
      </c>
      <c r="G142" s="1"/>
      <c r="H142" s="1"/>
      <c r="I142" s="1" t="s">
        <v>2588</v>
      </c>
      <c r="J142" s="1" t="s">
        <v>2589</v>
      </c>
      <c r="K142" s="1"/>
      <c r="L142" s="1"/>
      <c r="M142" s="1" t="s">
        <v>77</v>
      </c>
      <c r="N142" s="1" t="s">
        <v>78</v>
      </c>
      <c r="O142" s="1"/>
      <c r="P142" s="1"/>
      <c r="Q142" s="1"/>
      <c r="R142" s="1"/>
      <c r="S142" s="1"/>
      <c r="T142" s="1" t="s">
        <v>2590</v>
      </c>
      <c r="U142" s="1"/>
      <c r="V142" s="1" t="s">
        <v>2591</v>
      </c>
      <c r="W142" s="1"/>
      <c r="X142" s="1"/>
      <c r="Y142" s="1"/>
      <c r="Z142" s="1"/>
      <c r="AA142" s="1"/>
      <c r="AB142" s="1"/>
      <c r="AC142" s="1"/>
      <c r="AD142" s="1"/>
      <c r="AE142" s="1"/>
      <c r="AF142" s="1"/>
      <c r="AG142" s="1" t="n">
        <v>68</v>
      </c>
      <c r="AH142" s="1" t="n">
        <v>0</v>
      </c>
      <c r="AI142" s="1" t="n">
        <v>0</v>
      </c>
      <c r="AJ142" s="1" t="n">
        <v>1</v>
      </c>
      <c r="AK142" s="1" t="n">
        <v>2</v>
      </c>
      <c r="AL142" s="1" t="s">
        <v>2592</v>
      </c>
      <c r="AM142" s="1" t="s">
        <v>2593</v>
      </c>
      <c r="AN142" s="1" t="s">
        <v>2594</v>
      </c>
      <c r="AO142" s="1" t="s">
        <v>2595</v>
      </c>
      <c r="AP142" s="1" t="s">
        <v>2596</v>
      </c>
      <c r="AQ142" s="1"/>
      <c r="AR142" s="1" t="s">
        <v>2597</v>
      </c>
      <c r="AS142" s="1" t="s">
        <v>2598</v>
      </c>
      <c r="AT142" s="1" t="s">
        <v>2366</v>
      </c>
      <c r="AU142" s="1" t="n">
        <v>2021</v>
      </c>
      <c r="AV142" s="1" t="n">
        <v>98</v>
      </c>
      <c r="AW142" s="1" t="n">
        <v>2</v>
      </c>
      <c r="AX142" s="1"/>
      <c r="AY142" s="1"/>
      <c r="AZ142" s="1"/>
      <c r="BA142" s="1"/>
      <c r="BB142" s="1" t="n">
        <v>24</v>
      </c>
      <c r="BC142" s="1" t="n">
        <v>49</v>
      </c>
      <c r="BD142" s="1"/>
      <c r="BE142" s="1" t="s">
        <v>2599</v>
      </c>
      <c r="BF142" s="1" t="str">
        <f aca="false">HYPERLINK("http://dx.doi.org/10.1525/ch.2021.98.2.24","http://dx.doi.org/10.1525/ch.2021.98.2.24")</f>
        <v>http://dx.doi.org/10.1525/ch.2021.98.2.24</v>
      </c>
      <c r="BG142" s="1"/>
      <c r="BH142" s="1"/>
      <c r="BI142" s="1" t="n">
        <v>26</v>
      </c>
      <c r="BJ142" s="1" t="s">
        <v>123</v>
      </c>
      <c r="BK142" s="1" t="s">
        <v>1588</v>
      </c>
      <c r="BL142" s="1" t="s">
        <v>123</v>
      </c>
      <c r="BM142" s="1" t="s">
        <v>2600</v>
      </c>
      <c r="BN142" s="1"/>
      <c r="BO142" s="1"/>
      <c r="BP142" s="1"/>
      <c r="BQ142" s="1"/>
      <c r="BR142" s="1" t="s">
        <v>101</v>
      </c>
      <c r="BS142" s="1" t="s">
        <v>2601</v>
      </c>
      <c r="BT142" s="1" t="str">
        <f aca="false">HYPERLINK("https%3A%2F%2Fwww.webofscience.com%2Fwos%2Fwoscc%2Ffull-record%2FWOS:000640944200003","View Full Record in Web of Science")</f>
        <v>View Full Record in Web of Science</v>
      </c>
    </row>
    <row r="143" customFormat="false" ht="12.75" hidden="false" customHeight="false" outlineLevel="0" collapsed="false">
      <c r="A143" s="1" t="s">
        <v>72</v>
      </c>
      <c r="B143" s="1" t="s">
        <v>2602</v>
      </c>
      <c r="C143" s="1"/>
      <c r="D143" s="1"/>
      <c r="E143" s="1"/>
      <c r="F143" s="1" t="s">
        <v>2603</v>
      </c>
      <c r="G143" s="1"/>
      <c r="H143" s="1"/>
      <c r="I143" s="1" t="s">
        <v>2604</v>
      </c>
      <c r="J143" s="1" t="s">
        <v>2605</v>
      </c>
      <c r="K143" s="1"/>
      <c r="L143" s="1"/>
      <c r="M143" s="1" t="s">
        <v>77</v>
      </c>
      <c r="N143" s="1" t="s">
        <v>78</v>
      </c>
      <c r="O143" s="1"/>
      <c r="P143" s="1"/>
      <c r="Q143" s="1"/>
      <c r="R143" s="1"/>
      <c r="S143" s="1"/>
      <c r="T143" s="1"/>
      <c r="U143" s="1" t="s">
        <v>2606</v>
      </c>
      <c r="V143" s="1" t="s">
        <v>2607</v>
      </c>
      <c r="W143" s="1" t="s">
        <v>2608</v>
      </c>
      <c r="X143" s="1" t="s">
        <v>2609</v>
      </c>
      <c r="Y143" s="1" t="s">
        <v>2610</v>
      </c>
      <c r="Z143" s="1" t="s">
        <v>2611</v>
      </c>
      <c r="AA143" s="1"/>
      <c r="AB143" s="1" t="s">
        <v>2612</v>
      </c>
      <c r="AC143" s="1" t="s">
        <v>2613</v>
      </c>
      <c r="AD143" s="1" t="s">
        <v>2614</v>
      </c>
      <c r="AE143" s="1" t="s">
        <v>2615</v>
      </c>
      <c r="AF143" s="1"/>
      <c r="AG143" s="1" t="n">
        <v>59</v>
      </c>
      <c r="AH143" s="1" t="n">
        <v>48</v>
      </c>
      <c r="AI143" s="1" t="n">
        <v>48</v>
      </c>
      <c r="AJ143" s="1" t="n">
        <v>4</v>
      </c>
      <c r="AK143" s="1" t="n">
        <v>12</v>
      </c>
      <c r="AL143" s="1" t="s">
        <v>2238</v>
      </c>
      <c r="AM143" s="1" t="s">
        <v>2239</v>
      </c>
      <c r="AN143" s="1" t="s">
        <v>2240</v>
      </c>
      <c r="AO143" s="1" t="s">
        <v>2616</v>
      </c>
      <c r="AP143" s="1" t="s">
        <v>2617</v>
      </c>
      <c r="AQ143" s="1"/>
      <c r="AR143" s="1" t="s">
        <v>2618</v>
      </c>
      <c r="AS143" s="1" t="s">
        <v>2619</v>
      </c>
      <c r="AT143" s="1" t="s">
        <v>801</v>
      </c>
      <c r="AU143" s="1" t="n">
        <v>2020</v>
      </c>
      <c r="AV143" s="1" t="n">
        <v>35</v>
      </c>
      <c r="AW143" s="1"/>
      <c r="AX143" s="1"/>
      <c r="AY143" s="1"/>
      <c r="AZ143" s="1"/>
      <c r="BA143" s="1"/>
      <c r="BB143" s="1" t="n">
        <v>86</v>
      </c>
      <c r="BC143" s="1" t="n">
        <v>91</v>
      </c>
      <c r="BD143" s="1"/>
      <c r="BE143" s="1" t="s">
        <v>2620</v>
      </c>
      <c r="BF143" s="1" t="str">
        <f aca="false">HYPERLINK("http://dx.doi.org/10.1016/j.copsyc.2020.03.005","http://dx.doi.org/10.1016/j.copsyc.2020.03.005")</f>
        <v>http://dx.doi.org/10.1016/j.copsyc.2020.03.005</v>
      </c>
      <c r="BG143" s="1"/>
      <c r="BH143" s="1"/>
      <c r="BI143" s="1" t="n">
        <v>6</v>
      </c>
      <c r="BJ143" s="1" t="s">
        <v>233</v>
      </c>
      <c r="BK143" s="1" t="s">
        <v>150</v>
      </c>
      <c r="BL143" s="1" t="s">
        <v>234</v>
      </c>
      <c r="BM143" s="1" t="s">
        <v>2621</v>
      </c>
      <c r="BN143" s="1" t="n">
        <v>32388448</v>
      </c>
      <c r="BO143" s="1"/>
      <c r="BP143" s="1"/>
      <c r="BQ143" s="1"/>
      <c r="BR143" s="1" t="s">
        <v>101</v>
      </c>
      <c r="BS143" s="1" t="s">
        <v>2622</v>
      </c>
      <c r="BT143" s="1" t="str">
        <f aca="false">HYPERLINK("https%3A%2F%2Fwww.webofscience.com%2Fwos%2Fwoscc%2Ffull-record%2FWOS:000571480500017","View Full Record in Web of Science")</f>
        <v>View Full Record in Web of Science</v>
      </c>
    </row>
    <row r="144" customFormat="false" ht="12.75" hidden="false" customHeight="false" outlineLevel="0" collapsed="false">
      <c r="A144" s="1" t="s">
        <v>72</v>
      </c>
      <c r="B144" s="1" t="s">
        <v>2623</v>
      </c>
      <c r="C144" s="1"/>
      <c r="D144" s="1"/>
      <c r="E144" s="1"/>
      <c r="F144" s="1" t="s">
        <v>2624</v>
      </c>
      <c r="G144" s="1"/>
      <c r="H144" s="1"/>
      <c r="I144" s="1" t="s">
        <v>2625</v>
      </c>
      <c r="J144" s="1" t="s">
        <v>130</v>
      </c>
      <c r="K144" s="1"/>
      <c r="L144" s="1"/>
      <c r="M144" s="1" t="s">
        <v>77</v>
      </c>
      <c r="N144" s="1" t="s">
        <v>504</v>
      </c>
      <c r="O144" s="1"/>
      <c r="P144" s="1"/>
      <c r="Q144" s="1"/>
      <c r="R144" s="1"/>
      <c r="S144" s="1"/>
      <c r="T144" s="1" t="s">
        <v>2626</v>
      </c>
      <c r="U144" s="1" t="s">
        <v>2627</v>
      </c>
      <c r="V144" s="1" t="s">
        <v>2628</v>
      </c>
      <c r="W144" s="1" t="s">
        <v>2629</v>
      </c>
      <c r="X144" s="1" t="s">
        <v>2630</v>
      </c>
      <c r="Y144" s="1" t="s">
        <v>2631</v>
      </c>
      <c r="Z144" s="1" t="s">
        <v>2632</v>
      </c>
      <c r="AA144" s="1"/>
      <c r="AB144" s="1" t="s">
        <v>2633</v>
      </c>
      <c r="AC144" s="1"/>
      <c r="AD144" s="1"/>
      <c r="AE144" s="1"/>
      <c r="AF144" s="1"/>
      <c r="AG144" s="1" t="n">
        <v>69</v>
      </c>
      <c r="AH144" s="1" t="n">
        <v>2</v>
      </c>
      <c r="AI144" s="1" t="n">
        <v>2</v>
      </c>
      <c r="AJ144" s="1" t="n">
        <v>1</v>
      </c>
      <c r="AK144" s="1" t="n">
        <v>6</v>
      </c>
      <c r="AL144" s="1" t="s">
        <v>140</v>
      </c>
      <c r="AM144" s="1" t="s">
        <v>141</v>
      </c>
      <c r="AN144" s="1" t="s">
        <v>142</v>
      </c>
      <c r="AO144" s="1" t="s">
        <v>143</v>
      </c>
      <c r="AP144" s="1" t="s">
        <v>144</v>
      </c>
      <c r="AQ144" s="1"/>
      <c r="AR144" s="1" t="s">
        <v>145</v>
      </c>
      <c r="AS144" s="1" t="s">
        <v>146</v>
      </c>
      <c r="AT144" s="1" t="s">
        <v>2634</v>
      </c>
      <c r="AU144" s="1" t="n">
        <v>2022</v>
      </c>
      <c r="AV144" s="1"/>
      <c r="AW144" s="1"/>
      <c r="AX144" s="1"/>
      <c r="AY144" s="1"/>
      <c r="AZ144" s="1"/>
      <c r="BA144" s="1"/>
      <c r="BB144" s="1"/>
      <c r="BC144" s="1"/>
      <c r="BD144" s="1" t="n">
        <v>420859221081774</v>
      </c>
      <c r="BE144" s="1" t="s">
        <v>2635</v>
      </c>
      <c r="BF144" s="1" t="str">
        <f aca="false">HYPERLINK("http://dx.doi.org/10.1177/00420859221081774","http://dx.doi.org/10.1177/00420859221081774")</f>
        <v>http://dx.doi.org/10.1177/00420859221081774</v>
      </c>
      <c r="BG144" s="1"/>
      <c r="BH144" s="1" t="s">
        <v>2636</v>
      </c>
      <c r="BI144" s="1" t="n">
        <v>34</v>
      </c>
      <c r="BJ144" s="1" t="s">
        <v>149</v>
      </c>
      <c r="BK144" s="1" t="s">
        <v>150</v>
      </c>
      <c r="BL144" s="1" t="s">
        <v>149</v>
      </c>
      <c r="BM144" s="1" t="s">
        <v>2637</v>
      </c>
      <c r="BN144" s="1"/>
      <c r="BO144" s="1"/>
      <c r="BP144" s="1"/>
      <c r="BQ144" s="1"/>
      <c r="BR144" s="1" t="s">
        <v>101</v>
      </c>
      <c r="BS144" s="1" t="s">
        <v>2638</v>
      </c>
      <c r="BT144" s="1" t="str">
        <f aca="false">HYPERLINK("https%3A%2F%2Fwww.webofscience.com%2Fwos%2Fwoscc%2Ffull-record%2FWOS:000760109000001","View Full Record in Web of Science")</f>
        <v>View Full Record in Web of Science</v>
      </c>
    </row>
    <row r="145" customFormat="false" ht="12.75" hidden="false" customHeight="false" outlineLevel="0" collapsed="false">
      <c r="A145" s="1" t="s">
        <v>72</v>
      </c>
      <c r="B145" s="1" t="s">
        <v>2639</v>
      </c>
      <c r="C145" s="1"/>
      <c r="D145" s="1"/>
      <c r="E145" s="1"/>
      <c r="F145" s="1" t="s">
        <v>2640</v>
      </c>
      <c r="G145" s="1"/>
      <c r="H145" s="1"/>
      <c r="I145" s="1" t="s">
        <v>2641</v>
      </c>
      <c r="J145" s="1" t="s">
        <v>1342</v>
      </c>
      <c r="K145" s="1"/>
      <c r="L145" s="1"/>
      <c r="M145" s="1" t="s">
        <v>77</v>
      </c>
      <c r="N145" s="1" t="s">
        <v>78</v>
      </c>
      <c r="O145" s="1"/>
      <c r="P145" s="1"/>
      <c r="Q145" s="1"/>
      <c r="R145" s="1"/>
      <c r="S145" s="1"/>
      <c r="T145" s="1"/>
      <c r="U145" s="1" t="s">
        <v>2642</v>
      </c>
      <c r="V145" s="1" t="s">
        <v>2643</v>
      </c>
      <c r="W145" s="1" t="s">
        <v>2644</v>
      </c>
      <c r="X145" s="1" t="s">
        <v>2645</v>
      </c>
      <c r="Y145" s="1" t="s">
        <v>2646</v>
      </c>
      <c r="Z145" s="1" t="s">
        <v>2647</v>
      </c>
      <c r="AA145" s="1" t="s">
        <v>2648</v>
      </c>
      <c r="AB145" s="1" t="s">
        <v>2649</v>
      </c>
      <c r="AC145" s="1"/>
      <c r="AD145" s="1"/>
      <c r="AE145" s="1"/>
      <c r="AF145" s="1"/>
      <c r="AG145" s="1" t="n">
        <v>43</v>
      </c>
      <c r="AH145" s="1" t="n">
        <v>2</v>
      </c>
      <c r="AI145" s="1" t="n">
        <v>2</v>
      </c>
      <c r="AJ145" s="1" t="n">
        <v>1</v>
      </c>
      <c r="AK145" s="1" t="n">
        <v>6</v>
      </c>
      <c r="AL145" s="1" t="s">
        <v>203</v>
      </c>
      <c r="AM145" s="1" t="s">
        <v>204</v>
      </c>
      <c r="AN145" s="1" t="s">
        <v>205</v>
      </c>
      <c r="AO145" s="1" t="s">
        <v>1348</v>
      </c>
      <c r="AP145" s="1" t="s">
        <v>1349</v>
      </c>
      <c r="AQ145" s="1"/>
      <c r="AR145" s="1" t="s">
        <v>1350</v>
      </c>
      <c r="AS145" s="1" t="s">
        <v>1351</v>
      </c>
      <c r="AT145" s="1" t="s">
        <v>92</v>
      </c>
      <c r="AU145" s="1" t="n">
        <v>2017</v>
      </c>
      <c r="AV145" s="1" t="n">
        <v>54</v>
      </c>
      <c r="AW145" s="1" t="n">
        <v>2</v>
      </c>
      <c r="AX145" s="1"/>
      <c r="AY145" s="1"/>
      <c r="AZ145" s="1"/>
      <c r="BA145" s="1"/>
      <c r="BB145" s="1" t="n">
        <v>169</v>
      </c>
      <c r="BC145" s="1" t="n">
        <v>182</v>
      </c>
      <c r="BD145" s="1"/>
      <c r="BE145" s="1" t="s">
        <v>2650</v>
      </c>
      <c r="BF145" s="1" t="str">
        <f aca="false">HYPERLINK("http://dx.doi.org/10.1002/pits.21988","http://dx.doi.org/10.1002/pits.21988")</f>
        <v>http://dx.doi.org/10.1002/pits.21988</v>
      </c>
      <c r="BG145" s="1"/>
      <c r="BH145" s="1"/>
      <c r="BI145" s="1" t="n">
        <v>14</v>
      </c>
      <c r="BJ145" s="1" t="s">
        <v>434</v>
      </c>
      <c r="BK145" s="1" t="s">
        <v>150</v>
      </c>
      <c r="BL145" s="1" t="s">
        <v>234</v>
      </c>
      <c r="BM145" s="1" t="s">
        <v>2651</v>
      </c>
      <c r="BN145" s="1"/>
      <c r="BO145" s="1"/>
      <c r="BP145" s="1"/>
      <c r="BQ145" s="1"/>
      <c r="BR145" s="1" t="s">
        <v>101</v>
      </c>
      <c r="BS145" s="1" t="s">
        <v>2652</v>
      </c>
      <c r="BT145" s="1" t="str">
        <f aca="false">HYPERLINK("https%3A%2F%2Fwww.webofscience.com%2Fwos%2Fwoscc%2Ffull-record%2FWOS:000393789600005","View Full Record in Web of Science")</f>
        <v>View Full Record in Web of Science</v>
      </c>
    </row>
    <row r="146" customFormat="false" ht="12.75" hidden="false" customHeight="false" outlineLevel="0" collapsed="false">
      <c r="A146" s="1" t="s">
        <v>72</v>
      </c>
      <c r="B146" s="1" t="s">
        <v>2653</v>
      </c>
      <c r="C146" s="1"/>
      <c r="D146" s="1"/>
      <c r="E146" s="1"/>
      <c r="F146" s="1" t="s">
        <v>2654</v>
      </c>
      <c r="G146" s="1"/>
      <c r="H146" s="1"/>
      <c r="I146" s="1" t="s">
        <v>2655</v>
      </c>
      <c r="J146" s="1" t="s">
        <v>2656</v>
      </c>
      <c r="K146" s="1"/>
      <c r="L146" s="1"/>
      <c r="M146" s="1" t="s">
        <v>77</v>
      </c>
      <c r="N146" s="1" t="s">
        <v>78</v>
      </c>
      <c r="O146" s="1"/>
      <c r="P146" s="1"/>
      <c r="Q146" s="1"/>
      <c r="R146" s="1"/>
      <c r="S146" s="1"/>
      <c r="T146" s="1"/>
      <c r="U146" s="1" t="s">
        <v>2657</v>
      </c>
      <c r="V146" s="1" t="s">
        <v>2658</v>
      </c>
      <c r="W146" s="1" t="s">
        <v>2659</v>
      </c>
      <c r="X146" s="1" t="s">
        <v>2660</v>
      </c>
      <c r="Y146" s="1" t="s">
        <v>2661</v>
      </c>
      <c r="Z146" s="1" t="s">
        <v>2662</v>
      </c>
      <c r="AA146" s="1"/>
      <c r="AB146" s="1"/>
      <c r="AC146" s="1"/>
      <c r="AD146" s="1"/>
      <c r="AE146" s="1"/>
      <c r="AF146" s="1"/>
      <c r="AG146" s="1" t="n">
        <v>48</v>
      </c>
      <c r="AH146" s="1" t="n">
        <v>29</v>
      </c>
      <c r="AI146" s="1" t="n">
        <v>29</v>
      </c>
      <c r="AJ146" s="1" t="n">
        <v>0</v>
      </c>
      <c r="AK146" s="1" t="n">
        <v>3</v>
      </c>
      <c r="AL146" s="1" t="s">
        <v>353</v>
      </c>
      <c r="AM146" s="1" t="s">
        <v>354</v>
      </c>
      <c r="AN146" s="1" t="s">
        <v>355</v>
      </c>
      <c r="AO146" s="1" t="s">
        <v>2663</v>
      </c>
      <c r="AP146" s="1" t="s">
        <v>2664</v>
      </c>
      <c r="AQ146" s="1"/>
      <c r="AR146" s="1" t="s">
        <v>2665</v>
      </c>
      <c r="AS146" s="1" t="s">
        <v>2666</v>
      </c>
      <c r="AT146" s="1"/>
      <c r="AU146" s="1" t="n">
        <v>2009</v>
      </c>
      <c r="AV146" s="1" t="n">
        <v>18</v>
      </c>
      <c r="AW146" s="1" t="n">
        <v>3</v>
      </c>
      <c r="AX146" s="1"/>
      <c r="AY146" s="1"/>
      <c r="AZ146" s="1"/>
      <c r="BA146" s="1"/>
      <c r="BB146" s="1" t="n">
        <v>370</v>
      </c>
      <c r="BC146" s="1" t="n">
        <v>415</v>
      </c>
      <c r="BD146" s="1"/>
      <c r="BE146" s="1" t="s">
        <v>2667</v>
      </c>
      <c r="BF146" s="1" t="str">
        <f aca="false">HYPERLINK("http://dx.doi.org/10.1080/10508400903013462","http://dx.doi.org/10.1080/10508400903013462")</f>
        <v>http://dx.doi.org/10.1080/10508400903013462</v>
      </c>
      <c r="BG146" s="1"/>
      <c r="BH146" s="1"/>
      <c r="BI146" s="1" t="n">
        <v>46</v>
      </c>
      <c r="BJ146" s="1" t="s">
        <v>535</v>
      </c>
      <c r="BK146" s="1" t="s">
        <v>150</v>
      </c>
      <c r="BL146" s="1" t="s">
        <v>536</v>
      </c>
      <c r="BM146" s="1" t="s">
        <v>2668</v>
      </c>
      <c r="BN146" s="1"/>
      <c r="BO146" s="1"/>
      <c r="BP146" s="1"/>
      <c r="BQ146" s="1"/>
      <c r="BR146" s="1" t="s">
        <v>101</v>
      </c>
      <c r="BS146" s="1" t="s">
        <v>2669</v>
      </c>
      <c r="BT146" s="1" t="str">
        <f aca="false">HYPERLINK("https%3A%2F%2Fwww.webofscience.com%2Fwos%2Fwoscc%2Ffull-record%2FWOS:000270514800003","View Full Record in Web of Science")</f>
        <v>View Full Record in Web of Science</v>
      </c>
    </row>
    <row r="147" customFormat="false" ht="12.75" hidden="false" customHeight="false" outlineLevel="0" collapsed="false">
      <c r="A147" s="1" t="s">
        <v>72</v>
      </c>
      <c r="B147" s="1" t="s">
        <v>2670</v>
      </c>
      <c r="C147" s="1"/>
      <c r="D147" s="1"/>
      <c r="E147" s="1"/>
      <c r="F147" s="1" t="s">
        <v>2671</v>
      </c>
      <c r="G147" s="1"/>
      <c r="H147" s="1"/>
      <c r="I147" s="1" t="s">
        <v>2672</v>
      </c>
      <c r="J147" s="1" t="s">
        <v>2673</v>
      </c>
      <c r="K147" s="1"/>
      <c r="L147" s="1"/>
      <c r="M147" s="1" t="s">
        <v>77</v>
      </c>
      <c r="N147" s="1" t="s">
        <v>78</v>
      </c>
      <c r="O147" s="1"/>
      <c r="P147" s="1"/>
      <c r="Q147" s="1"/>
      <c r="R147" s="1"/>
      <c r="S147" s="1"/>
      <c r="T147" s="1" t="s">
        <v>2674</v>
      </c>
      <c r="U147" s="1" t="s">
        <v>2675</v>
      </c>
      <c r="V147" s="1" t="s">
        <v>2676</v>
      </c>
      <c r="W147" s="1" t="s">
        <v>2677</v>
      </c>
      <c r="X147" s="1" t="s">
        <v>2678</v>
      </c>
      <c r="Y147" s="1" t="s">
        <v>2679</v>
      </c>
      <c r="Z147" s="1" t="s">
        <v>2680</v>
      </c>
      <c r="AA147" s="1"/>
      <c r="AB147" s="1" t="s">
        <v>2681</v>
      </c>
      <c r="AC147" s="1"/>
      <c r="AD147" s="1"/>
      <c r="AE147" s="1"/>
      <c r="AF147" s="1"/>
      <c r="AG147" s="1" t="n">
        <v>56</v>
      </c>
      <c r="AH147" s="1" t="n">
        <v>4</v>
      </c>
      <c r="AI147" s="1" t="n">
        <v>5</v>
      </c>
      <c r="AJ147" s="1" t="n">
        <v>2</v>
      </c>
      <c r="AK147" s="1" t="n">
        <v>27</v>
      </c>
      <c r="AL147" s="1" t="s">
        <v>353</v>
      </c>
      <c r="AM147" s="1" t="s">
        <v>354</v>
      </c>
      <c r="AN147" s="1" t="s">
        <v>355</v>
      </c>
      <c r="AO147" s="1" t="s">
        <v>2682</v>
      </c>
      <c r="AP147" s="1" t="s">
        <v>2683</v>
      </c>
      <c r="AQ147" s="1"/>
      <c r="AR147" s="1" t="s">
        <v>2684</v>
      </c>
      <c r="AS147" s="1" t="s">
        <v>2685</v>
      </c>
      <c r="AT147" s="1" t="s">
        <v>2686</v>
      </c>
      <c r="AU147" s="1" t="n">
        <v>2019</v>
      </c>
      <c r="AV147" s="1" t="n">
        <v>189</v>
      </c>
      <c r="AW147" s="1" t="n">
        <v>3</v>
      </c>
      <c r="AX147" s="1"/>
      <c r="AY147" s="1"/>
      <c r="AZ147" s="1"/>
      <c r="BA147" s="1"/>
      <c r="BB147" s="1" t="n">
        <v>500</v>
      </c>
      <c r="BC147" s="1" t="n">
        <v>512</v>
      </c>
      <c r="BD147" s="1"/>
      <c r="BE147" s="1" t="s">
        <v>2687</v>
      </c>
      <c r="BF147" s="1" t="str">
        <f aca="false">HYPERLINK("http://dx.doi.org/10.1080/03004430.2017.1328416","http://dx.doi.org/10.1080/03004430.2017.1328416")</f>
        <v>http://dx.doi.org/10.1080/03004430.2017.1328416</v>
      </c>
      <c r="BG147" s="1"/>
      <c r="BH147" s="1"/>
      <c r="BI147" s="1" t="n">
        <v>13</v>
      </c>
      <c r="BJ147" s="1" t="s">
        <v>2688</v>
      </c>
      <c r="BK147" s="1" t="s">
        <v>150</v>
      </c>
      <c r="BL147" s="1" t="s">
        <v>536</v>
      </c>
      <c r="BM147" s="1" t="s">
        <v>2689</v>
      </c>
      <c r="BN147" s="1"/>
      <c r="BO147" s="1"/>
      <c r="BP147" s="1"/>
      <c r="BQ147" s="1"/>
      <c r="BR147" s="1" t="s">
        <v>101</v>
      </c>
      <c r="BS147" s="1" t="s">
        <v>2690</v>
      </c>
      <c r="BT147" s="1" t="str">
        <f aca="false">HYPERLINK("https%3A%2F%2Fwww.webofscience.com%2Fwos%2Fwoscc%2Ffull-record%2FWOS:000456811200012","View Full Record in Web of Science")</f>
        <v>View Full Record in Web of Science</v>
      </c>
    </row>
    <row r="148" customFormat="false" ht="12.75" hidden="false" customHeight="false" outlineLevel="0" collapsed="false">
      <c r="A148" s="1" t="s">
        <v>72</v>
      </c>
      <c r="B148" s="1" t="s">
        <v>2691</v>
      </c>
      <c r="C148" s="1"/>
      <c r="D148" s="1"/>
      <c r="E148" s="1"/>
      <c r="F148" s="1" t="s">
        <v>2692</v>
      </c>
      <c r="G148" s="1"/>
      <c r="H148" s="1"/>
      <c r="I148" s="1" t="s">
        <v>2693</v>
      </c>
      <c r="J148" s="1" t="s">
        <v>2694</v>
      </c>
      <c r="K148" s="1"/>
      <c r="L148" s="1"/>
      <c r="M148" s="1" t="s">
        <v>77</v>
      </c>
      <c r="N148" s="1" t="s">
        <v>78</v>
      </c>
      <c r="O148" s="1"/>
      <c r="P148" s="1"/>
      <c r="Q148" s="1"/>
      <c r="R148" s="1"/>
      <c r="S148" s="1"/>
      <c r="T148" s="1" t="s">
        <v>2695</v>
      </c>
      <c r="U148" s="1" t="s">
        <v>2696</v>
      </c>
      <c r="V148" s="1" t="s">
        <v>2697</v>
      </c>
      <c r="W148" s="1" t="s">
        <v>2698</v>
      </c>
      <c r="X148" s="1" t="s">
        <v>2699</v>
      </c>
      <c r="Y148" s="1" t="s">
        <v>2700</v>
      </c>
      <c r="Z148" s="1" t="s">
        <v>2701</v>
      </c>
      <c r="AA148" s="1" t="s">
        <v>2702</v>
      </c>
      <c r="AB148" s="1" t="s">
        <v>2703</v>
      </c>
      <c r="AC148" s="1"/>
      <c r="AD148" s="1"/>
      <c r="AE148" s="1"/>
      <c r="AF148" s="1"/>
      <c r="AG148" s="1" t="n">
        <v>59</v>
      </c>
      <c r="AH148" s="1" t="n">
        <v>11</v>
      </c>
      <c r="AI148" s="1" t="n">
        <v>12</v>
      </c>
      <c r="AJ148" s="1" t="n">
        <v>1</v>
      </c>
      <c r="AK148" s="1" t="n">
        <v>87</v>
      </c>
      <c r="AL148" s="1" t="s">
        <v>353</v>
      </c>
      <c r="AM148" s="1" t="s">
        <v>354</v>
      </c>
      <c r="AN148" s="1" t="s">
        <v>355</v>
      </c>
      <c r="AO148" s="1" t="s">
        <v>2704</v>
      </c>
      <c r="AP148" s="1" t="s">
        <v>2705</v>
      </c>
      <c r="AQ148" s="1"/>
      <c r="AR148" s="1" t="s">
        <v>2706</v>
      </c>
      <c r="AS148" s="1" t="s">
        <v>2707</v>
      </c>
      <c r="AT148" s="1" t="s">
        <v>2708</v>
      </c>
      <c r="AU148" s="1" t="n">
        <v>2014</v>
      </c>
      <c r="AV148" s="1" t="n">
        <v>40</v>
      </c>
      <c r="AW148" s="1" t="n">
        <v>1</v>
      </c>
      <c r="AX148" s="1"/>
      <c r="AY148" s="1"/>
      <c r="AZ148" s="1"/>
      <c r="BA148" s="1"/>
      <c r="BB148" s="1" t="n">
        <v>81</v>
      </c>
      <c r="BC148" s="1" t="n">
        <v>97</v>
      </c>
      <c r="BD148" s="1"/>
      <c r="BE148" s="1" t="s">
        <v>2709</v>
      </c>
      <c r="BF148" s="1" t="str">
        <f aca="false">HYPERLINK("http://dx.doi.org/10.1080/03055698.2013.821941","http://dx.doi.org/10.1080/03055698.2013.821941")</f>
        <v>http://dx.doi.org/10.1080/03055698.2013.821941</v>
      </c>
      <c r="BG148" s="1"/>
      <c r="BH148" s="1"/>
      <c r="BI148" s="1" t="n">
        <v>17</v>
      </c>
      <c r="BJ148" s="1" t="s">
        <v>189</v>
      </c>
      <c r="BK148" s="1" t="s">
        <v>150</v>
      </c>
      <c r="BL148" s="1" t="s">
        <v>189</v>
      </c>
      <c r="BM148" s="1" t="s">
        <v>2710</v>
      </c>
      <c r="BN148" s="1"/>
      <c r="BO148" s="1"/>
      <c r="BP148" s="1"/>
      <c r="BQ148" s="1"/>
      <c r="BR148" s="1" t="s">
        <v>101</v>
      </c>
      <c r="BS148" s="1" t="s">
        <v>2711</v>
      </c>
      <c r="BT148" s="1" t="str">
        <f aca="false">HYPERLINK("https%3A%2F%2Fwww.webofscience.com%2Fwos%2Fwoscc%2Ffull-record%2FWOS:000328533400005","View Full Record in Web of Science")</f>
        <v>View Full Record in Web of Science</v>
      </c>
    </row>
    <row r="149" customFormat="false" ht="12.75" hidden="false" customHeight="false" outlineLevel="0" collapsed="false">
      <c r="A149" s="1" t="s">
        <v>72</v>
      </c>
      <c r="B149" s="1" t="s">
        <v>2712</v>
      </c>
      <c r="C149" s="1"/>
      <c r="D149" s="1"/>
      <c r="E149" s="1"/>
      <c r="F149" s="1" t="s">
        <v>2713</v>
      </c>
      <c r="G149" s="1"/>
      <c r="H149" s="1"/>
      <c r="I149" s="1" t="s">
        <v>2714</v>
      </c>
      <c r="J149" s="1" t="s">
        <v>1388</v>
      </c>
      <c r="K149" s="1"/>
      <c r="L149" s="1"/>
      <c r="M149" s="1" t="s">
        <v>77</v>
      </c>
      <c r="N149" s="1" t="s">
        <v>78</v>
      </c>
      <c r="O149" s="1"/>
      <c r="P149" s="1"/>
      <c r="Q149" s="1"/>
      <c r="R149" s="1"/>
      <c r="S149" s="1"/>
      <c r="T149" s="1" t="s">
        <v>2715</v>
      </c>
      <c r="U149" s="1" t="s">
        <v>2716</v>
      </c>
      <c r="V149" s="1" t="s">
        <v>2717</v>
      </c>
      <c r="W149" s="1" t="s">
        <v>2718</v>
      </c>
      <c r="X149" s="1" t="s">
        <v>2719</v>
      </c>
      <c r="Y149" s="1" t="s">
        <v>2720</v>
      </c>
      <c r="Z149" s="1" t="s">
        <v>2721</v>
      </c>
      <c r="AA149" s="1"/>
      <c r="AB149" s="1" t="s">
        <v>2722</v>
      </c>
      <c r="AC149" s="1" t="s">
        <v>2723</v>
      </c>
      <c r="AD149" s="1" t="s">
        <v>2723</v>
      </c>
      <c r="AE149" s="1" t="s">
        <v>2724</v>
      </c>
      <c r="AF149" s="1"/>
      <c r="AG149" s="1" t="n">
        <v>98</v>
      </c>
      <c r="AH149" s="1" t="n">
        <v>27</v>
      </c>
      <c r="AI149" s="1" t="n">
        <v>27</v>
      </c>
      <c r="AJ149" s="1" t="n">
        <v>0</v>
      </c>
      <c r="AK149" s="1" t="n">
        <v>4</v>
      </c>
      <c r="AL149" s="1" t="s">
        <v>140</v>
      </c>
      <c r="AM149" s="1" t="s">
        <v>141</v>
      </c>
      <c r="AN149" s="1" t="s">
        <v>142</v>
      </c>
      <c r="AO149" s="1" t="s">
        <v>1398</v>
      </c>
      <c r="AP149" s="1" t="s">
        <v>1399</v>
      </c>
      <c r="AQ149" s="1"/>
      <c r="AR149" s="1" t="s">
        <v>1400</v>
      </c>
      <c r="AS149" s="1" t="s">
        <v>1401</v>
      </c>
      <c r="AT149" s="1" t="s">
        <v>188</v>
      </c>
      <c r="AU149" s="1" t="n">
        <v>2020</v>
      </c>
      <c r="AV149" s="1" t="n">
        <v>52</v>
      </c>
      <c r="AW149" s="1" t="n">
        <v>5</v>
      </c>
      <c r="AX149" s="1"/>
      <c r="AY149" s="1"/>
      <c r="AZ149" s="1"/>
      <c r="BA149" s="1"/>
      <c r="BB149" s="1" t="n">
        <v>756</v>
      </c>
      <c r="BC149" s="1" t="n">
        <v>794</v>
      </c>
      <c r="BD149" s="1"/>
      <c r="BE149" s="1" t="s">
        <v>2725</v>
      </c>
      <c r="BF149" s="1" t="str">
        <f aca="false">HYPERLINK("http://dx.doi.org/10.1177/0044118X18767783","http://dx.doi.org/10.1177/0044118X18767783")</f>
        <v>http://dx.doi.org/10.1177/0044118X18767783</v>
      </c>
      <c r="BG149" s="1"/>
      <c r="BH149" s="1"/>
      <c r="BI149" s="1" t="n">
        <v>39</v>
      </c>
      <c r="BJ149" s="1" t="s">
        <v>1403</v>
      </c>
      <c r="BK149" s="1" t="s">
        <v>150</v>
      </c>
      <c r="BL149" s="1" t="s">
        <v>1404</v>
      </c>
      <c r="BM149" s="1" t="s">
        <v>2726</v>
      </c>
      <c r="BN149" s="1"/>
      <c r="BO149" s="1"/>
      <c r="BP149" s="1"/>
      <c r="BQ149" s="1"/>
      <c r="BR149" s="1" t="s">
        <v>101</v>
      </c>
      <c r="BS149" s="1" t="s">
        <v>2727</v>
      </c>
      <c r="BT149" s="1" t="str">
        <f aca="false">HYPERLINK("https%3A%2F%2Fwww.webofscience.com%2Fwos%2Fwoscc%2Ffull-record%2FWOS:000534563400004","View Full Record in Web of Science")</f>
        <v>View Full Record in Web of Science</v>
      </c>
    </row>
    <row r="150" customFormat="false" ht="12.75" hidden="false" customHeight="false" outlineLevel="0" collapsed="false">
      <c r="A150" s="1" t="s">
        <v>72</v>
      </c>
      <c r="B150" s="1" t="s">
        <v>2728</v>
      </c>
      <c r="C150" s="1"/>
      <c r="D150" s="1"/>
      <c r="E150" s="1"/>
      <c r="F150" s="1" t="s">
        <v>2729</v>
      </c>
      <c r="G150" s="1"/>
      <c r="H150" s="1"/>
      <c r="I150" s="1" t="s">
        <v>2730</v>
      </c>
      <c r="J150" s="1" t="s">
        <v>2731</v>
      </c>
      <c r="K150" s="1"/>
      <c r="L150" s="1"/>
      <c r="M150" s="1" t="s">
        <v>77</v>
      </c>
      <c r="N150" s="1" t="s">
        <v>78</v>
      </c>
      <c r="O150" s="1"/>
      <c r="P150" s="1"/>
      <c r="Q150" s="1"/>
      <c r="R150" s="1"/>
      <c r="S150" s="1"/>
      <c r="T150" s="1" t="s">
        <v>2732</v>
      </c>
      <c r="U150" s="1" t="s">
        <v>2733</v>
      </c>
      <c r="V150" s="1" t="s">
        <v>2734</v>
      </c>
      <c r="W150" s="1" t="s">
        <v>2735</v>
      </c>
      <c r="X150" s="1" t="s">
        <v>2736</v>
      </c>
      <c r="Y150" s="1" t="s">
        <v>2737</v>
      </c>
      <c r="Z150" s="1" t="s">
        <v>2738</v>
      </c>
      <c r="AA150" s="1"/>
      <c r="AB150" s="1"/>
      <c r="AC150" s="1"/>
      <c r="AD150" s="1"/>
      <c r="AE150" s="1"/>
      <c r="AF150" s="1"/>
      <c r="AG150" s="1" t="n">
        <v>41</v>
      </c>
      <c r="AH150" s="1" t="n">
        <v>8</v>
      </c>
      <c r="AI150" s="1" t="n">
        <v>8</v>
      </c>
      <c r="AJ150" s="1" t="n">
        <v>0</v>
      </c>
      <c r="AK150" s="1" t="n">
        <v>11</v>
      </c>
      <c r="AL150" s="1" t="s">
        <v>140</v>
      </c>
      <c r="AM150" s="1" t="s">
        <v>141</v>
      </c>
      <c r="AN150" s="1" t="s">
        <v>142</v>
      </c>
      <c r="AO150" s="1" t="s">
        <v>2739</v>
      </c>
      <c r="AP150" s="1" t="s">
        <v>2740</v>
      </c>
      <c r="AQ150" s="1"/>
      <c r="AR150" s="1" t="s">
        <v>2741</v>
      </c>
      <c r="AS150" s="1" t="s">
        <v>2742</v>
      </c>
      <c r="AT150" s="1" t="s">
        <v>92</v>
      </c>
      <c r="AU150" s="1" t="n">
        <v>2013</v>
      </c>
      <c r="AV150" s="1" t="n">
        <v>33</v>
      </c>
      <c r="AW150" s="1" t="n">
        <v>2</v>
      </c>
      <c r="AX150" s="1"/>
      <c r="AY150" s="1"/>
      <c r="AZ150" s="1"/>
      <c r="BA150" s="1"/>
      <c r="BB150" s="1" t="n">
        <v>267</v>
      </c>
      <c r="BC150" s="1" t="n">
        <v>288</v>
      </c>
      <c r="BD150" s="1"/>
      <c r="BE150" s="1" t="s">
        <v>2743</v>
      </c>
      <c r="BF150" s="1" t="str">
        <f aca="false">HYPERLINK("http://dx.doi.org/10.1177/0272431611435116","http://dx.doi.org/10.1177/0272431611435116")</f>
        <v>http://dx.doi.org/10.1177/0272431611435116</v>
      </c>
      <c r="BG150" s="1"/>
      <c r="BH150" s="1"/>
      <c r="BI150" s="1" t="n">
        <v>22</v>
      </c>
      <c r="BJ150" s="1" t="s">
        <v>1259</v>
      </c>
      <c r="BK150" s="1" t="s">
        <v>150</v>
      </c>
      <c r="BL150" s="1" t="s">
        <v>1108</v>
      </c>
      <c r="BM150" s="1" t="s">
        <v>2744</v>
      </c>
      <c r="BN150" s="1"/>
      <c r="BO150" s="1"/>
      <c r="BP150" s="1"/>
      <c r="BQ150" s="1"/>
      <c r="BR150" s="1" t="s">
        <v>101</v>
      </c>
      <c r="BS150" s="1" t="s">
        <v>2745</v>
      </c>
      <c r="BT150" s="1" t="str">
        <f aca="false">HYPERLINK("https%3A%2F%2Fwww.webofscience.com%2Fwos%2Fwoscc%2Ffull-record%2FWOS:000313732800006","View Full Record in Web of Science")</f>
        <v>View Full Record in Web of Science</v>
      </c>
    </row>
    <row r="151" customFormat="false" ht="12.75" hidden="false" customHeight="false" outlineLevel="0" collapsed="false">
      <c r="A151" s="1" t="s">
        <v>72</v>
      </c>
      <c r="B151" s="1" t="s">
        <v>2746</v>
      </c>
      <c r="C151" s="1"/>
      <c r="D151" s="1"/>
      <c r="E151" s="1"/>
      <c r="F151" s="1" t="s">
        <v>2747</v>
      </c>
      <c r="G151" s="1"/>
      <c r="H151" s="1"/>
      <c r="I151" s="1" t="s">
        <v>2748</v>
      </c>
      <c r="J151" s="1" t="s">
        <v>825</v>
      </c>
      <c r="K151" s="1"/>
      <c r="L151" s="1"/>
      <c r="M151" s="1" t="s">
        <v>77</v>
      </c>
      <c r="N151" s="1" t="s">
        <v>78</v>
      </c>
      <c r="O151" s="1"/>
      <c r="P151" s="1"/>
      <c r="Q151" s="1"/>
      <c r="R151" s="1"/>
      <c r="S151" s="1"/>
      <c r="T151" s="1"/>
      <c r="U151" s="1" t="s">
        <v>2749</v>
      </c>
      <c r="V151" s="1" t="s">
        <v>2750</v>
      </c>
      <c r="W151" s="1" t="s">
        <v>2751</v>
      </c>
      <c r="X151" s="1" t="s">
        <v>2752</v>
      </c>
      <c r="Y151" s="1" t="s">
        <v>2753</v>
      </c>
      <c r="Z151" s="1" t="s">
        <v>2754</v>
      </c>
      <c r="AA151" s="1"/>
      <c r="AB151" s="1" t="s">
        <v>2755</v>
      </c>
      <c r="AC151" s="1"/>
      <c r="AD151" s="1"/>
      <c r="AE151" s="1"/>
      <c r="AF151" s="1"/>
      <c r="AG151" s="1" t="n">
        <v>67</v>
      </c>
      <c r="AH151" s="1" t="n">
        <v>2</v>
      </c>
      <c r="AI151" s="1" t="n">
        <v>2</v>
      </c>
      <c r="AJ151" s="1" t="n">
        <v>1</v>
      </c>
      <c r="AK151" s="1" t="n">
        <v>16</v>
      </c>
      <c r="AL151" s="1" t="s">
        <v>353</v>
      </c>
      <c r="AM151" s="1" t="s">
        <v>354</v>
      </c>
      <c r="AN151" s="1" t="s">
        <v>355</v>
      </c>
      <c r="AO151" s="1" t="s">
        <v>835</v>
      </c>
      <c r="AP151" s="1" t="s">
        <v>836</v>
      </c>
      <c r="AQ151" s="1"/>
      <c r="AR151" s="1" t="s">
        <v>837</v>
      </c>
      <c r="AS151" s="1" t="s">
        <v>838</v>
      </c>
      <c r="AT151" s="1" t="s">
        <v>1701</v>
      </c>
      <c r="AU151" s="1" t="n">
        <v>2022</v>
      </c>
      <c r="AV151" s="1" t="n">
        <v>26</v>
      </c>
      <c r="AW151" s="1" t="n">
        <v>2</v>
      </c>
      <c r="AX151" s="1"/>
      <c r="AY151" s="1"/>
      <c r="AZ151" s="1"/>
      <c r="BA151" s="1"/>
      <c r="BB151" s="1" t="n">
        <v>303</v>
      </c>
      <c r="BC151" s="1" t="n">
        <v>316</v>
      </c>
      <c r="BD151" s="1"/>
      <c r="BE151" s="1" t="s">
        <v>2756</v>
      </c>
      <c r="BF151" s="1" t="str">
        <f aca="false">HYPERLINK("http://dx.doi.org/10.1080/10888691.2020.1796665","http://dx.doi.org/10.1080/10888691.2020.1796665")</f>
        <v>http://dx.doi.org/10.1080/10888691.2020.1796665</v>
      </c>
      <c r="BG151" s="1"/>
      <c r="BH151" s="1" t="s">
        <v>2757</v>
      </c>
      <c r="BI151" s="1" t="n">
        <v>14</v>
      </c>
      <c r="BJ151" s="1" t="s">
        <v>841</v>
      </c>
      <c r="BK151" s="1" t="s">
        <v>150</v>
      </c>
      <c r="BL151" s="1" t="s">
        <v>234</v>
      </c>
      <c r="BM151" s="1" t="s">
        <v>2758</v>
      </c>
      <c r="BN151" s="1"/>
      <c r="BO151" s="1"/>
      <c r="BP151" s="1"/>
      <c r="BQ151" s="1"/>
      <c r="BR151" s="1" t="s">
        <v>101</v>
      </c>
      <c r="BS151" s="1" t="s">
        <v>2759</v>
      </c>
      <c r="BT151" s="1" t="str">
        <f aca="false">HYPERLINK("https%3A%2F%2Fwww.webofscience.com%2Fwos%2Fwoscc%2Ffull-record%2FWOS:000553318800001","View Full Record in Web of Science")</f>
        <v>View Full Record in Web of Science</v>
      </c>
    </row>
    <row r="152" customFormat="false" ht="12.75" hidden="false" customHeight="false" outlineLevel="0" collapsed="false">
      <c r="A152" s="1" t="s">
        <v>72</v>
      </c>
      <c r="B152" s="1" t="s">
        <v>2760</v>
      </c>
      <c r="C152" s="1"/>
      <c r="D152" s="1"/>
      <c r="E152" s="1"/>
      <c r="F152" s="1" t="s">
        <v>2761</v>
      </c>
      <c r="G152" s="1"/>
      <c r="H152" s="1"/>
      <c r="I152" s="1" t="s">
        <v>2762</v>
      </c>
      <c r="J152" s="1" t="s">
        <v>2763</v>
      </c>
      <c r="K152" s="1"/>
      <c r="L152" s="1"/>
      <c r="M152" s="1" t="s">
        <v>77</v>
      </c>
      <c r="N152" s="1" t="s">
        <v>78</v>
      </c>
      <c r="O152" s="1"/>
      <c r="P152" s="1"/>
      <c r="Q152" s="1"/>
      <c r="R152" s="1"/>
      <c r="S152" s="1"/>
      <c r="T152" s="1" t="s">
        <v>2764</v>
      </c>
      <c r="U152" s="1" t="s">
        <v>2765</v>
      </c>
      <c r="V152" s="1" t="s">
        <v>2766</v>
      </c>
      <c r="W152" s="1" t="s">
        <v>2767</v>
      </c>
      <c r="X152" s="1" t="s">
        <v>2768</v>
      </c>
      <c r="Y152" s="1" t="s">
        <v>2769</v>
      </c>
      <c r="Z152" s="1" t="s">
        <v>2770</v>
      </c>
      <c r="AA152" s="1" t="s">
        <v>2771</v>
      </c>
      <c r="AB152" s="1"/>
      <c r="AC152" s="1"/>
      <c r="AD152" s="1"/>
      <c r="AE152" s="1"/>
      <c r="AF152" s="1"/>
      <c r="AG152" s="1" t="n">
        <v>46</v>
      </c>
      <c r="AH152" s="1" t="n">
        <v>0</v>
      </c>
      <c r="AI152" s="1" t="n">
        <v>0</v>
      </c>
      <c r="AJ152" s="1" t="n">
        <v>0</v>
      </c>
      <c r="AK152" s="1" t="n">
        <v>9</v>
      </c>
      <c r="AL152" s="1" t="s">
        <v>353</v>
      </c>
      <c r="AM152" s="1" t="s">
        <v>354</v>
      </c>
      <c r="AN152" s="1" t="s">
        <v>355</v>
      </c>
      <c r="AO152" s="1" t="s">
        <v>2772</v>
      </c>
      <c r="AP152" s="1" t="s">
        <v>2773</v>
      </c>
      <c r="AQ152" s="1"/>
      <c r="AR152" s="1" t="s">
        <v>2774</v>
      </c>
      <c r="AS152" s="1" t="s">
        <v>2775</v>
      </c>
      <c r="AT152" s="1" t="s">
        <v>1479</v>
      </c>
      <c r="AU152" s="1" t="n">
        <v>2023</v>
      </c>
      <c r="AV152" s="1" t="n">
        <v>27</v>
      </c>
      <c r="AW152" s="1" t="n">
        <v>1</v>
      </c>
      <c r="AX152" s="1"/>
      <c r="AY152" s="1"/>
      <c r="AZ152" s="1"/>
      <c r="BA152" s="1"/>
      <c r="BB152" s="1" t="n">
        <v>35</v>
      </c>
      <c r="BC152" s="1" t="n">
        <v>53</v>
      </c>
      <c r="BD152" s="1"/>
      <c r="BE152" s="1" t="s">
        <v>2776</v>
      </c>
      <c r="BF152" s="1" t="str">
        <f aca="false">HYPERLINK("http://dx.doi.org/10.1080/13603116.2020.1818140","http://dx.doi.org/10.1080/13603116.2020.1818140")</f>
        <v>http://dx.doi.org/10.1080/13603116.2020.1818140</v>
      </c>
      <c r="BG152" s="1"/>
      <c r="BH152" s="1" t="s">
        <v>2275</v>
      </c>
      <c r="BI152" s="1" t="n">
        <v>19</v>
      </c>
      <c r="BJ152" s="1" t="s">
        <v>189</v>
      </c>
      <c r="BK152" s="1" t="s">
        <v>150</v>
      </c>
      <c r="BL152" s="1" t="s">
        <v>189</v>
      </c>
      <c r="BM152" s="1" t="s">
        <v>2777</v>
      </c>
      <c r="BN152" s="1"/>
      <c r="BO152" s="1"/>
      <c r="BP152" s="1"/>
      <c r="BQ152" s="1"/>
      <c r="BR152" s="1" t="s">
        <v>101</v>
      </c>
      <c r="BS152" s="1" t="s">
        <v>2778</v>
      </c>
      <c r="BT152" s="1" t="str">
        <f aca="false">HYPERLINK("https%3A%2F%2Fwww.webofscience.com%2Fwos%2Fwoscc%2Ffull-record%2FWOS:000569439600001","View Full Record in Web of Science")</f>
        <v>View Full Record in Web of Science</v>
      </c>
    </row>
    <row r="153" customFormat="false" ht="12.75" hidden="false" customHeight="false" outlineLevel="0" collapsed="false">
      <c r="A153" s="1" t="s">
        <v>72</v>
      </c>
      <c r="B153" s="1" t="s">
        <v>2779</v>
      </c>
      <c r="C153" s="1"/>
      <c r="D153" s="1"/>
      <c r="E153" s="1"/>
      <c r="F153" s="1" t="s">
        <v>2780</v>
      </c>
      <c r="G153" s="1"/>
      <c r="H153" s="1"/>
      <c r="I153" s="1" t="s">
        <v>2781</v>
      </c>
      <c r="J153" s="1" t="s">
        <v>2782</v>
      </c>
      <c r="K153" s="1"/>
      <c r="L153" s="1"/>
      <c r="M153" s="1" t="s">
        <v>77</v>
      </c>
      <c r="N153" s="1" t="s">
        <v>78</v>
      </c>
      <c r="O153" s="1"/>
      <c r="P153" s="1"/>
      <c r="Q153" s="1"/>
      <c r="R153" s="1"/>
      <c r="S153" s="1"/>
      <c r="T153" s="1"/>
      <c r="U153" s="1"/>
      <c r="V153" s="1" t="s">
        <v>2783</v>
      </c>
      <c r="W153" s="1" t="s">
        <v>2784</v>
      </c>
      <c r="X153" s="1" t="s">
        <v>1850</v>
      </c>
      <c r="Y153" s="1" t="s">
        <v>2785</v>
      </c>
      <c r="Z153" s="1" t="s">
        <v>2786</v>
      </c>
      <c r="AA153" s="1"/>
      <c r="AB153" s="1" t="s">
        <v>2787</v>
      </c>
      <c r="AC153" s="1"/>
      <c r="AD153" s="1"/>
      <c r="AE153" s="1"/>
      <c r="AF153" s="1"/>
      <c r="AG153" s="1" t="n">
        <v>5</v>
      </c>
      <c r="AH153" s="1" t="n">
        <v>0</v>
      </c>
      <c r="AI153" s="1" t="n">
        <v>0</v>
      </c>
      <c r="AJ153" s="1" t="n">
        <v>1</v>
      </c>
      <c r="AK153" s="1" t="n">
        <v>1</v>
      </c>
      <c r="AL153" s="1" t="s">
        <v>2788</v>
      </c>
      <c r="AM153" s="1" t="s">
        <v>354</v>
      </c>
      <c r="AN153" s="1" t="s">
        <v>2789</v>
      </c>
      <c r="AO153" s="1" t="s">
        <v>2790</v>
      </c>
      <c r="AP153" s="1" t="s">
        <v>2791</v>
      </c>
      <c r="AQ153" s="1"/>
      <c r="AR153" s="1" t="s">
        <v>2792</v>
      </c>
      <c r="AS153" s="1" t="s">
        <v>2793</v>
      </c>
      <c r="AT153" s="1" t="s">
        <v>839</v>
      </c>
      <c r="AU153" s="1" t="n">
        <v>2023</v>
      </c>
      <c r="AV153" s="1" t="n">
        <v>37</v>
      </c>
      <c r="AW153" s="1" t="n">
        <v>4</v>
      </c>
      <c r="AX153" s="1"/>
      <c r="AY153" s="1"/>
      <c r="AZ153" s="1"/>
      <c r="BA153" s="1"/>
      <c r="BB153" s="1" t="n">
        <v>255</v>
      </c>
      <c r="BC153" s="1" t="n">
        <v>259</v>
      </c>
      <c r="BD153" s="1"/>
      <c r="BE153" s="1" t="s">
        <v>2794</v>
      </c>
      <c r="BF153" s="1" t="str">
        <f aca="false">HYPERLINK("http://dx.doi.org/10.1080/17404622.2023.2236687","http://dx.doi.org/10.1080/17404622.2023.2236687")</f>
        <v>http://dx.doi.org/10.1080/17404622.2023.2236687</v>
      </c>
      <c r="BG153" s="1"/>
      <c r="BH153" s="1" t="s">
        <v>2795</v>
      </c>
      <c r="BI153" s="1" t="n">
        <v>5</v>
      </c>
      <c r="BJ153" s="1" t="s">
        <v>979</v>
      </c>
      <c r="BK153" s="1" t="s">
        <v>97</v>
      </c>
      <c r="BL153" s="1" t="s">
        <v>979</v>
      </c>
      <c r="BM153" s="1" t="s">
        <v>2796</v>
      </c>
      <c r="BN153" s="1"/>
      <c r="BO153" s="1"/>
      <c r="BP153" s="1"/>
      <c r="BQ153" s="1"/>
      <c r="BR153" s="1" t="s">
        <v>101</v>
      </c>
      <c r="BS153" s="1" t="s">
        <v>2797</v>
      </c>
      <c r="BT153" s="1" t="str">
        <f aca="false">HYPERLINK("https%3A%2F%2Fwww.webofscience.com%2Fwos%2Fwoscc%2Ffull-record%2FWOS:001035652100001","View Full Record in Web of Science")</f>
        <v>View Full Record in Web of Science</v>
      </c>
    </row>
    <row r="154" customFormat="false" ht="12.75" hidden="false" customHeight="false" outlineLevel="0" collapsed="false">
      <c r="A154" s="1" t="s">
        <v>72</v>
      </c>
      <c r="B154" s="1" t="s">
        <v>2798</v>
      </c>
      <c r="C154" s="1"/>
      <c r="D154" s="1"/>
      <c r="E154" s="1"/>
      <c r="F154" s="1" t="s">
        <v>2799</v>
      </c>
      <c r="G154" s="1"/>
      <c r="H154" s="1"/>
      <c r="I154" s="1" t="s">
        <v>2800</v>
      </c>
      <c r="J154" s="1" t="s">
        <v>1504</v>
      </c>
      <c r="K154" s="1"/>
      <c r="L154" s="1"/>
      <c r="M154" s="1" t="s">
        <v>77</v>
      </c>
      <c r="N154" s="1" t="s">
        <v>78</v>
      </c>
      <c r="O154" s="1"/>
      <c r="P154" s="1"/>
      <c r="Q154" s="1"/>
      <c r="R154" s="1"/>
      <c r="S154" s="1"/>
      <c r="T154" s="1" t="s">
        <v>2801</v>
      </c>
      <c r="U154" s="1" t="s">
        <v>2802</v>
      </c>
      <c r="V154" s="1" t="s">
        <v>2803</v>
      </c>
      <c r="W154" s="1" t="s">
        <v>2804</v>
      </c>
      <c r="X154" s="1" t="s">
        <v>2805</v>
      </c>
      <c r="Y154" s="1" t="s">
        <v>2806</v>
      </c>
      <c r="Z154" s="1" t="s">
        <v>2807</v>
      </c>
      <c r="AA154" s="1"/>
      <c r="AB154" s="1" t="s">
        <v>2808</v>
      </c>
      <c r="AC154" s="1"/>
      <c r="AD154" s="1"/>
      <c r="AE154" s="1"/>
      <c r="AF154" s="1"/>
      <c r="AG154" s="1" t="n">
        <v>106</v>
      </c>
      <c r="AH154" s="1" t="n">
        <v>39</v>
      </c>
      <c r="AI154" s="1" t="n">
        <v>39</v>
      </c>
      <c r="AJ154" s="1" t="n">
        <v>1</v>
      </c>
      <c r="AK154" s="1" t="n">
        <v>30</v>
      </c>
      <c r="AL154" s="1" t="s">
        <v>1514</v>
      </c>
      <c r="AM154" s="1" t="s">
        <v>86</v>
      </c>
      <c r="AN154" s="1" t="s">
        <v>1515</v>
      </c>
      <c r="AO154" s="1" t="s">
        <v>1516</v>
      </c>
      <c r="AP154" s="1" t="s">
        <v>1517</v>
      </c>
      <c r="AQ154" s="1"/>
      <c r="AR154" s="1" t="s">
        <v>1518</v>
      </c>
      <c r="AS154" s="1" t="s">
        <v>1519</v>
      </c>
      <c r="AT154" s="1" t="s">
        <v>1520</v>
      </c>
      <c r="AU154" s="1" t="n">
        <v>2015</v>
      </c>
      <c r="AV154" s="1" t="n">
        <v>41</v>
      </c>
      <c r="AW154" s="1"/>
      <c r="AX154" s="1"/>
      <c r="AY154" s="1"/>
      <c r="AZ154" s="1"/>
      <c r="BA154" s="1"/>
      <c r="BB154" s="1" t="n">
        <v>8</v>
      </c>
      <c r="BC154" s="1" t="n">
        <v>18</v>
      </c>
      <c r="BD154" s="1"/>
      <c r="BE154" s="1" t="s">
        <v>2809</v>
      </c>
      <c r="BF154" s="1" t="str">
        <f aca="false">HYPERLINK("http://dx.doi.org/10.1016/j.appdev.2015.07.001","http://dx.doi.org/10.1016/j.appdev.2015.07.001")</f>
        <v>http://dx.doi.org/10.1016/j.appdev.2015.07.001</v>
      </c>
      <c r="BG154" s="1"/>
      <c r="BH154" s="1"/>
      <c r="BI154" s="1" t="n">
        <v>11</v>
      </c>
      <c r="BJ154" s="1" t="s">
        <v>841</v>
      </c>
      <c r="BK154" s="1" t="s">
        <v>150</v>
      </c>
      <c r="BL154" s="1" t="s">
        <v>234</v>
      </c>
      <c r="BM154" s="1" t="s">
        <v>2810</v>
      </c>
      <c r="BN154" s="1"/>
      <c r="BO154" s="1"/>
      <c r="BP154" s="1"/>
      <c r="BQ154" s="1"/>
      <c r="BR154" s="1" t="s">
        <v>101</v>
      </c>
      <c r="BS154" s="1" t="s">
        <v>2811</v>
      </c>
      <c r="BT154" s="1" t="str">
        <f aca="false">HYPERLINK("https%3A%2F%2Fwww.webofscience.com%2Fwos%2Fwoscc%2Ffull-record%2FWOS:000366078700002","View Full Record in Web of Science")</f>
        <v>View Full Record in Web of Science</v>
      </c>
    </row>
    <row r="155" customFormat="false" ht="12.75" hidden="false" customHeight="false" outlineLevel="0" collapsed="false">
      <c r="A155" s="1" t="s">
        <v>72</v>
      </c>
      <c r="B155" s="1" t="s">
        <v>2812</v>
      </c>
      <c r="C155" s="1"/>
      <c r="D155" s="1"/>
      <c r="E155" s="1"/>
      <c r="F155" s="1" t="s">
        <v>2813</v>
      </c>
      <c r="G155" s="1"/>
      <c r="H155" s="1"/>
      <c r="I155" s="1" t="s">
        <v>2814</v>
      </c>
      <c r="J155" s="1" t="s">
        <v>1088</v>
      </c>
      <c r="K155" s="1"/>
      <c r="L155" s="1"/>
      <c r="M155" s="1" t="s">
        <v>77</v>
      </c>
      <c r="N155" s="1" t="s">
        <v>78</v>
      </c>
      <c r="O155" s="1"/>
      <c r="P155" s="1"/>
      <c r="Q155" s="1"/>
      <c r="R155" s="1"/>
      <c r="S155" s="1"/>
      <c r="T155" s="1" t="s">
        <v>2815</v>
      </c>
      <c r="U155" s="1" t="s">
        <v>2816</v>
      </c>
      <c r="V155" s="1" t="s">
        <v>2817</v>
      </c>
      <c r="W155" s="1" t="s">
        <v>2818</v>
      </c>
      <c r="X155" s="1" t="s">
        <v>2819</v>
      </c>
      <c r="Y155" s="1" t="s">
        <v>2820</v>
      </c>
      <c r="Z155" s="1" t="s">
        <v>2821</v>
      </c>
      <c r="AA155" s="1"/>
      <c r="AB155" s="1" t="s">
        <v>2822</v>
      </c>
      <c r="AC155" s="1"/>
      <c r="AD155" s="1"/>
      <c r="AE155" s="1"/>
      <c r="AF155" s="1"/>
      <c r="AG155" s="1" t="n">
        <v>74</v>
      </c>
      <c r="AH155" s="1" t="n">
        <v>10</v>
      </c>
      <c r="AI155" s="1" t="n">
        <v>10</v>
      </c>
      <c r="AJ155" s="1" t="n">
        <v>1</v>
      </c>
      <c r="AK155" s="1" t="n">
        <v>5</v>
      </c>
      <c r="AL155" s="1" t="s">
        <v>140</v>
      </c>
      <c r="AM155" s="1" t="s">
        <v>141</v>
      </c>
      <c r="AN155" s="1" t="s">
        <v>142</v>
      </c>
      <c r="AO155" s="1" t="s">
        <v>1101</v>
      </c>
      <c r="AP155" s="1" t="s">
        <v>1102</v>
      </c>
      <c r="AQ155" s="1"/>
      <c r="AR155" s="1" t="s">
        <v>1103</v>
      </c>
      <c r="AS155" s="1" t="s">
        <v>1104</v>
      </c>
      <c r="AT155" s="1" t="s">
        <v>252</v>
      </c>
      <c r="AU155" s="1" t="n">
        <v>2022</v>
      </c>
      <c r="AV155" s="1" t="n">
        <v>10</v>
      </c>
      <c r="AW155" s="1" t="n">
        <v>4</v>
      </c>
      <c r="AX155" s="1"/>
      <c r="AY155" s="1"/>
      <c r="AZ155" s="1"/>
      <c r="BA155" s="1"/>
      <c r="BB155" s="1" t="n">
        <v>938</v>
      </c>
      <c r="BC155" s="1" t="n">
        <v>951</v>
      </c>
      <c r="BD155" s="1" t="n">
        <v>21676968211040300</v>
      </c>
      <c r="BE155" s="1" t="s">
        <v>2823</v>
      </c>
      <c r="BF155" s="1" t="str">
        <f aca="false">HYPERLINK("http://dx.doi.org/10.1177/21676968211040321","http://dx.doi.org/10.1177/21676968211040321")</f>
        <v>http://dx.doi.org/10.1177/21676968211040321</v>
      </c>
      <c r="BG155" s="1"/>
      <c r="BH155" s="1" t="s">
        <v>1106</v>
      </c>
      <c r="BI155" s="1" t="n">
        <v>14</v>
      </c>
      <c r="BJ155" s="1" t="s">
        <v>1107</v>
      </c>
      <c r="BK155" s="1" t="s">
        <v>150</v>
      </c>
      <c r="BL155" s="1" t="s">
        <v>1108</v>
      </c>
      <c r="BM155" s="1" t="s">
        <v>2824</v>
      </c>
      <c r="BN155" s="1"/>
      <c r="BO155" s="1"/>
      <c r="BP155" s="1"/>
      <c r="BQ155" s="1"/>
      <c r="BR155" s="1" t="s">
        <v>101</v>
      </c>
      <c r="BS155" s="1" t="s">
        <v>2825</v>
      </c>
      <c r="BT155" s="1" t="str">
        <f aca="false">HYPERLINK("https%3A%2F%2Fwww.webofscience.com%2Fwos%2Fwoscc%2Ffull-record%2FWOS:000713135800001","View Full Record in Web of Science")</f>
        <v>View Full Record in Web of Science</v>
      </c>
    </row>
    <row r="156" customFormat="false" ht="12.75" hidden="false" customHeight="false" outlineLevel="0" collapsed="false">
      <c r="A156" s="1" t="s">
        <v>72</v>
      </c>
      <c r="B156" s="1" t="s">
        <v>2826</v>
      </c>
      <c r="C156" s="1"/>
      <c r="D156" s="1"/>
      <c r="E156" s="1"/>
      <c r="F156" s="1" t="s">
        <v>2827</v>
      </c>
      <c r="G156" s="1"/>
      <c r="H156" s="1"/>
      <c r="I156" s="1" t="s">
        <v>2828</v>
      </c>
      <c r="J156" s="1" t="s">
        <v>2829</v>
      </c>
      <c r="K156" s="1"/>
      <c r="L156" s="1"/>
      <c r="M156" s="1" t="s">
        <v>77</v>
      </c>
      <c r="N156" s="1" t="s">
        <v>78</v>
      </c>
      <c r="O156" s="1"/>
      <c r="P156" s="1"/>
      <c r="Q156" s="1"/>
      <c r="R156" s="1"/>
      <c r="S156" s="1"/>
      <c r="T156" s="1" t="s">
        <v>2830</v>
      </c>
      <c r="U156" s="1" t="s">
        <v>2831</v>
      </c>
      <c r="V156" s="1" t="s">
        <v>2832</v>
      </c>
      <c r="W156" s="1" t="s">
        <v>2833</v>
      </c>
      <c r="X156" s="1" t="s">
        <v>2834</v>
      </c>
      <c r="Y156" s="1" t="s">
        <v>2835</v>
      </c>
      <c r="Z156" s="1" t="s">
        <v>2836</v>
      </c>
      <c r="AA156" s="1"/>
      <c r="AB156" s="1"/>
      <c r="AC156" s="1"/>
      <c r="AD156" s="1"/>
      <c r="AE156" s="1"/>
      <c r="AF156" s="1"/>
      <c r="AG156" s="1" t="n">
        <v>68</v>
      </c>
      <c r="AH156" s="1" t="n">
        <v>13</v>
      </c>
      <c r="AI156" s="1" t="n">
        <v>13</v>
      </c>
      <c r="AJ156" s="1" t="n">
        <v>2</v>
      </c>
      <c r="AK156" s="1" t="n">
        <v>20</v>
      </c>
      <c r="AL156" s="1" t="s">
        <v>353</v>
      </c>
      <c r="AM156" s="1" t="s">
        <v>354</v>
      </c>
      <c r="AN156" s="1" t="s">
        <v>355</v>
      </c>
      <c r="AO156" s="1" t="s">
        <v>2837</v>
      </c>
      <c r="AP156" s="1" t="s">
        <v>2838</v>
      </c>
      <c r="AQ156" s="1"/>
      <c r="AR156" s="1" t="s">
        <v>2839</v>
      </c>
      <c r="AS156" s="1" t="s">
        <v>2840</v>
      </c>
      <c r="AT156" s="1"/>
      <c r="AU156" s="1" t="n">
        <v>2018</v>
      </c>
      <c r="AV156" s="1" t="n">
        <v>50</v>
      </c>
      <c r="AW156" s="1" t="n">
        <v>1</v>
      </c>
      <c r="AX156" s="1"/>
      <c r="AY156" s="1"/>
      <c r="AZ156" s="1"/>
      <c r="BA156" s="1"/>
      <c r="BB156" s="1" t="n">
        <v>1</v>
      </c>
      <c r="BC156" s="1" t="n">
        <v>17</v>
      </c>
      <c r="BD156" s="1"/>
      <c r="BE156" s="1" t="s">
        <v>2841</v>
      </c>
      <c r="BF156" s="1" t="str">
        <f aca="false">HYPERLINK("http://dx.doi.org/10.1080/15391523.2017.1365669","http://dx.doi.org/10.1080/15391523.2017.1365669")</f>
        <v>http://dx.doi.org/10.1080/15391523.2017.1365669</v>
      </c>
      <c r="BG156" s="1"/>
      <c r="BH156" s="1"/>
      <c r="BI156" s="1" t="n">
        <v>17</v>
      </c>
      <c r="BJ156" s="1" t="s">
        <v>189</v>
      </c>
      <c r="BK156" s="1" t="s">
        <v>150</v>
      </c>
      <c r="BL156" s="1" t="s">
        <v>189</v>
      </c>
      <c r="BM156" s="1" t="s">
        <v>2842</v>
      </c>
      <c r="BN156" s="1"/>
      <c r="BO156" s="1"/>
      <c r="BP156" s="1"/>
      <c r="BQ156" s="1"/>
      <c r="BR156" s="1" t="s">
        <v>101</v>
      </c>
      <c r="BS156" s="1" t="s">
        <v>2843</v>
      </c>
      <c r="BT156" s="1" t="str">
        <f aca="false">HYPERLINK("https%3A%2F%2Fwww.webofscience.com%2Fwos%2Fwoscc%2Ffull-record%2FWOS:000431310100001","View Full Record in Web of Science")</f>
        <v>View Full Record in Web of Science</v>
      </c>
    </row>
    <row r="157" customFormat="false" ht="12.75" hidden="false" customHeight="false" outlineLevel="0" collapsed="false">
      <c r="A157" s="1" t="s">
        <v>72</v>
      </c>
      <c r="B157" s="1" t="s">
        <v>2844</v>
      </c>
      <c r="C157" s="1"/>
      <c r="D157" s="1"/>
      <c r="E157" s="1"/>
      <c r="F157" s="1" t="s">
        <v>2845</v>
      </c>
      <c r="G157" s="1"/>
      <c r="H157" s="1"/>
      <c r="I157" s="1" t="s">
        <v>2846</v>
      </c>
      <c r="J157" s="1" t="s">
        <v>2847</v>
      </c>
      <c r="K157" s="1"/>
      <c r="L157" s="1"/>
      <c r="M157" s="1" t="s">
        <v>77</v>
      </c>
      <c r="N157" s="1" t="s">
        <v>78</v>
      </c>
      <c r="O157" s="1"/>
      <c r="P157" s="1"/>
      <c r="Q157" s="1"/>
      <c r="R157" s="1"/>
      <c r="S157" s="1"/>
      <c r="T157" s="1" t="s">
        <v>2848</v>
      </c>
      <c r="U157" s="1" t="s">
        <v>2849</v>
      </c>
      <c r="V157" s="1" t="s">
        <v>2850</v>
      </c>
      <c r="W157" s="1" t="s">
        <v>2851</v>
      </c>
      <c r="X157" s="1" t="s">
        <v>2852</v>
      </c>
      <c r="Y157" s="1" t="s">
        <v>2853</v>
      </c>
      <c r="Z157" s="1" t="s">
        <v>2854</v>
      </c>
      <c r="AA157" s="1"/>
      <c r="AB157" s="1"/>
      <c r="AC157" s="1"/>
      <c r="AD157" s="1"/>
      <c r="AE157" s="1"/>
      <c r="AF157" s="1"/>
      <c r="AG157" s="1" t="n">
        <v>67</v>
      </c>
      <c r="AH157" s="1" t="n">
        <v>11</v>
      </c>
      <c r="AI157" s="1" t="n">
        <v>11</v>
      </c>
      <c r="AJ157" s="1" t="n">
        <v>0</v>
      </c>
      <c r="AK157" s="1" t="n">
        <v>26</v>
      </c>
      <c r="AL157" s="1" t="s">
        <v>203</v>
      </c>
      <c r="AM157" s="1" t="s">
        <v>204</v>
      </c>
      <c r="AN157" s="1" t="s">
        <v>205</v>
      </c>
      <c r="AO157" s="1" t="s">
        <v>2855</v>
      </c>
      <c r="AP157" s="1" t="s">
        <v>2856</v>
      </c>
      <c r="AQ157" s="1"/>
      <c r="AR157" s="1" t="s">
        <v>2857</v>
      </c>
      <c r="AS157" s="1" t="s">
        <v>2858</v>
      </c>
      <c r="AT157" s="1" t="s">
        <v>801</v>
      </c>
      <c r="AU157" s="1" t="n">
        <v>2013</v>
      </c>
      <c r="AV157" s="1" t="n">
        <v>62</v>
      </c>
      <c r="AW157" s="1" t="n">
        <v>4</v>
      </c>
      <c r="AX157" s="1"/>
      <c r="AY157" s="1"/>
      <c r="AZ157" s="1"/>
      <c r="BA157" s="1"/>
      <c r="BB157" s="1" t="n">
        <v>662</v>
      </c>
      <c r="BC157" s="1" t="n">
        <v>675</v>
      </c>
      <c r="BD157" s="1"/>
      <c r="BE157" s="1" t="s">
        <v>2859</v>
      </c>
      <c r="BF157" s="1" t="str">
        <f aca="false">HYPERLINK("http://dx.doi.org/10.1111/fare.12026","http://dx.doi.org/10.1111/fare.12026")</f>
        <v>http://dx.doi.org/10.1111/fare.12026</v>
      </c>
      <c r="BG157" s="1"/>
      <c r="BH157" s="1"/>
      <c r="BI157" s="1" t="n">
        <v>14</v>
      </c>
      <c r="BJ157" s="1" t="s">
        <v>1033</v>
      </c>
      <c r="BK157" s="1" t="s">
        <v>150</v>
      </c>
      <c r="BL157" s="1" t="s">
        <v>1033</v>
      </c>
      <c r="BM157" s="1" t="s">
        <v>2860</v>
      </c>
      <c r="BN157" s="1"/>
      <c r="BO157" s="1"/>
      <c r="BP157" s="1"/>
      <c r="BQ157" s="1"/>
      <c r="BR157" s="1" t="s">
        <v>101</v>
      </c>
      <c r="BS157" s="1" t="s">
        <v>2861</v>
      </c>
      <c r="BT157" s="1" t="str">
        <f aca="false">HYPERLINK("https%3A%2F%2Fwww.webofscience.com%2Fwos%2Fwoscc%2Ffull-record%2FWOS:000323437600011","View Full Record in Web of Science")</f>
        <v>View Full Record in Web of Science</v>
      </c>
    </row>
    <row r="158" customFormat="false" ht="12.75" hidden="false" customHeight="false" outlineLevel="0" collapsed="false">
      <c r="A158" s="1" t="s">
        <v>72</v>
      </c>
      <c r="B158" s="1" t="s">
        <v>2862</v>
      </c>
      <c r="C158" s="1"/>
      <c r="D158" s="1"/>
      <c r="E158" s="1"/>
      <c r="F158" s="1" t="s">
        <v>2863</v>
      </c>
      <c r="G158" s="1"/>
      <c r="H158" s="1"/>
      <c r="I158" s="1" t="s">
        <v>2864</v>
      </c>
      <c r="J158" s="1" t="s">
        <v>1242</v>
      </c>
      <c r="K158" s="1"/>
      <c r="L158" s="1"/>
      <c r="M158" s="1" t="s">
        <v>77</v>
      </c>
      <c r="N158" s="1" t="s">
        <v>78</v>
      </c>
      <c r="O158" s="1"/>
      <c r="P158" s="1"/>
      <c r="Q158" s="1"/>
      <c r="R158" s="1"/>
      <c r="S158" s="1"/>
      <c r="T158" s="1"/>
      <c r="U158" s="1" t="s">
        <v>2865</v>
      </c>
      <c r="V158" s="1" t="s">
        <v>2866</v>
      </c>
      <c r="W158" s="1" t="s">
        <v>2867</v>
      </c>
      <c r="X158" s="1" t="s">
        <v>2868</v>
      </c>
      <c r="Y158" s="1" t="s">
        <v>2869</v>
      </c>
      <c r="Z158" s="1" t="s">
        <v>2870</v>
      </c>
      <c r="AA158" s="1"/>
      <c r="AB158" s="1"/>
      <c r="AC158" s="1" t="s">
        <v>2871</v>
      </c>
      <c r="AD158" s="1" t="s">
        <v>2872</v>
      </c>
      <c r="AE158" s="1" t="s">
        <v>2873</v>
      </c>
      <c r="AF158" s="1"/>
      <c r="AG158" s="1" t="n">
        <v>64</v>
      </c>
      <c r="AH158" s="1" t="n">
        <v>28</v>
      </c>
      <c r="AI158" s="1" t="n">
        <v>28</v>
      </c>
      <c r="AJ158" s="1" t="n">
        <v>0</v>
      </c>
      <c r="AK158" s="1" t="n">
        <v>12</v>
      </c>
      <c r="AL158" s="1" t="s">
        <v>203</v>
      </c>
      <c r="AM158" s="1" t="s">
        <v>204</v>
      </c>
      <c r="AN158" s="1" t="s">
        <v>205</v>
      </c>
      <c r="AO158" s="1" t="s">
        <v>1253</v>
      </c>
      <c r="AP158" s="1" t="s">
        <v>1254</v>
      </c>
      <c r="AQ158" s="1"/>
      <c r="AR158" s="1" t="s">
        <v>1255</v>
      </c>
      <c r="AS158" s="1" t="s">
        <v>1256</v>
      </c>
      <c r="AT158" s="1" t="s">
        <v>1050</v>
      </c>
      <c r="AU158" s="1" t="n">
        <v>2017</v>
      </c>
      <c r="AV158" s="1" t="n">
        <v>27</v>
      </c>
      <c r="AW158" s="1" t="n">
        <v>2</v>
      </c>
      <c r="AX158" s="1"/>
      <c r="AY158" s="1"/>
      <c r="AZ158" s="1"/>
      <c r="BA158" s="1"/>
      <c r="BB158" s="1" t="n">
        <v>407</v>
      </c>
      <c r="BC158" s="1" t="n">
        <v>422</v>
      </c>
      <c r="BD158" s="1"/>
      <c r="BE158" s="1" t="s">
        <v>2874</v>
      </c>
      <c r="BF158" s="1" t="str">
        <f aca="false">HYPERLINK("http://dx.doi.org/10.1111/jora.12278","http://dx.doi.org/10.1111/jora.12278")</f>
        <v>http://dx.doi.org/10.1111/jora.12278</v>
      </c>
      <c r="BG158" s="1"/>
      <c r="BH158" s="1"/>
      <c r="BI158" s="1" t="n">
        <v>16</v>
      </c>
      <c r="BJ158" s="1" t="s">
        <v>1259</v>
      </c>
      <c r="BK158" s="1" t="s">
        <v>150</v>
      </c>
      <c r="BL158" s="1" t="s">
        <v>1108</v>
      </c>
      <c r="BM158" s="1" t="s">
        <v>2875</v>
      </c>
      <c r="BN158" s="1" t="n">
        <v>28876525</v>
      </c>
      <c r="BO158" s="1" t="s">
        <v>843</v>
      </c>
      <c r="BP158" s="1"/>
      <c r="BQ158" s="1"/>
      <c r="BR158" s="1" t="s">
        <v>101</v>
      </c>
      <c r="BS158" s="1" t="s">
        <v>2876</v>
      </c>
      <c r="BT158" s="1" t="str">
        <f aca="false">HYPERLINK("https%3A%2F%2Fwww.webofscience.com%2Fwos%2Fwoscc%2Ffull-record%2FWOS:000401163500010","View Full Record in Web of Science")</f>
        <v>View Full Record in Web of Science</v>
      </c>
    </row>
    <row r="159" customFormat="false" ht="12.75" hidden="false" customHeight="false" outlineLevel="0" collapsed="false">
      <c r="A159" s="1" t="s">
        <v>72</v>
      </c>
      <c r="B159" s="1" t="s">
        <v>2877</v>
      </c>
      <c r="C159" s="1"/>
      <c r="D159" s="1"/>
      <c r="E159" s="1"/>
      <c r="F159" s="1" t="s">
        <v>2878</v>
      </c>
      <c r="G159" s="1"/>
      <c r="H159" s="1"/>
      <c r="I159" s="1" t="s">
        <v>2879</v>
      </c>
      <c r="J159" s="1" t="s">
        <v>2880</v>
      </c>
      <c r="K159" s="1"/>
      <c r="L159" s="1"/>
      <c r="M159" s="1" t="s">
        <v>77</v>
      </c>
      <c r="N159" s="1" t="s">
        <v>78</v>
      </c>
      <c r="O159" s="1"/>
      <c r="P159" s="1"/>
      <c r="Q159" s="1"/>
      <c r="R159" s="1"/>
      <c r="S159" s="1"/>
      <c r="T159" s="1"/>
      <c r="U159" s="1" t="s">
        <v>2881</v>
      </c>
      <c r="V159" s="1" t="s">
        <v>2882</v>
      </c>
      <c r="W159" s="1" t="s">
        <v>2883</v>
      </c>
      <c r="X159" s="1" t="s">
        <v>2884</v>
      </c>
      <c r="Y159" s="1" t="s">
        <v>2885</v>
      </c>
      <c r="Z159" s="1" t="s">
        <v>2886</v>
      </c>
      <c r="AA159" s="1" t="s">
        <v>2887</v>
      </c>
      <c r="AB159" s="1" t="s">
        <v>2888</v>
      </c>
      <c r="AC159" s="1" t="s">
        <v>2889</v>
      </c>
      <c r="AD159" s="1" t="s">
        <v>2889</v>
      </c>
      <c r="AE159" s="1" t="s">
        <v>2890</v>
      </c>
      <c r="AF159" s="1"/>
      <c r="AG159" s="1" t="n">
        <v>66</v>
      </c>
      <c r="AH159" s="1" t="n">
        <v>4</v>
      </c>
      <c r="AI159" s="1" t="n">
        <v>4</v>
      </c>
      <c r="AJ159" s="1" t="n">
        <v>2</v>
      </c>
      <c r="AK159" s="1" t="n">
        <v>17</v>
      </c>
      <c r="AL159" s="1" t="s">
        <v>203</v>
      </c>
      <c r="AM159" s="1" t="s">
        <v>204</v>
      </c>
      <c r="AN159" s="1" t="s">
        <v>205</v>
      </c>
      <c r="AO159" s="1" t="s">
        <v>2891</v>
      </c>
      <c r="AP159" s="1" t="s">
        <v>2892</v>
      </c>
      <c r="AQ159" s="1"/>
      <c r="AR159" s="1" t="s">
        <v>2893</v>
      </c>
      <c r="AS159" s="1" t="s">
        <v>2894</v>
      </c>
      <c r="AT159" s="1" t="s">
        <v>210</v>
      </c>
      <c r="AU159" s="1" t="n">
        <v>2021</v>
      </c>
      <c r="AV159" s="1" t="n">
        <v>21</v>
      </c>
      <c r="AW159" s="1" t="n">
        <v>1</v>
      </c>
      <c r="AX159" s="1"/>
      <c r="AY159" s="1"/>
      <c r="AZ159" s="1"/>
      <c r="BA159" s="1"/>
      <c r="BB159" s="1" t="n">
        <v>541</v>
      </c>
      <c r="BC159" s="1" t="n">
        <v>556</v>
      </c>
      <c r="BD159" s="1"/>
      <c r="BE159" s="1" t="s">
        <v>2895</v>
      </c>
      <c r="BF159" s="1" t="str">
        <f aca="false">HYPERLINK("http://dx.doi.org/10.1111/asap.12230","http://dx.doi.org/10.1111/asap.12230")</f>
        <v>http://dx.doi.org/10.1111/asap.12230</v>
      </c>
      <c r="BG159" s="1"/>
      <c r="BH159" s="1" t="s">
        <v>2896</v>
      </c>
      <c r="BI159" s="1" t="n">
        <v>16</v>
      </c>
      <c r="BJ159" s="1" t="s">
        <v>1617</v>
      </c>
      <c r="BK159" s="1" t="s">
        <v>150</v>
      </c>
      <c r="BL159" s="1" t="s">
        <v>1618</v>
      </c>
      <c r="BM159" s="1" t="s">
        <v>2897</v>
      </c>
      <c r="BN159" s="1"/>
      <c r="BO159" s="1"/>
      <c r="BP159" s="1"/>
      <c r="BQ159" s="1"/>
      <c r="BR159" s="1" t="s">
        <v>101</v>
      </c>
      <c r="BS159" s="1" t="s">
        <v>2898</v>
      </c>
      <c r="BT159" s="1" t="str">
        <f aca="false">HYPERLINK("https%3A%2F%2Fwww.webofscience.com%2Fwos%2Fwoscc%2Ffull-record%2FWOS:000602194800001","View Full Record in Web of Science")</f>
        <v>View Full Record in Web of Science</v>
      </c>
    </row>
    <row r="160" customFormat="false" ht="12.75" hidden="false" customHeight="false" outlineLevel="0" collapsed="false">
      <c r="A160" s="1" t="s">
        <v>72</v>
      </c>
      <c r="B160" s="1" t="s">
        <v>2899</v>
      </c>
      <c r="C160" s="1"/>
      <c r="D160" s="1"/>
      <c r="E160" s="1"/>
      <c r="F160" s="1" t="s">
        <v>2900</v>
      </c>
      <c r="G160" s="1"/>
      <c r="H160" s="1"/>
      <c r="I160" s="1" t="s">
        <v>2901</v>
      </c>
      <c r="J160" s="1" t="s">
        <v>367</v>
      </c>
      <c r="K160" s="1"/>
      <c r="L160" s="1"/>
      <c r="M160" s="1" t="s">
        <v>77</v>
      </c>
      <c r="N160" s="1" t="s">
        <v>78</v>
      </c>
      <c r="O160" s="1"/>
      <c r="P160" s="1"/>
      <c r="Q160" s="1"/>
      <c r="R160" s="1"/>
      <c r="S160" s="1"/>
      <c r="T160" s="1" t="s">
        <v>2902</v>
      </c>
      <c r="U160" s="1" t="s">
        <v>2903</v>
      </c>
      <c r="V160" s="1" t="s">
        <v>2904</v>
      </c>
      <c r="W160" s="1" t="s">
        <v>2905</v>
      </c>
      <c r="X160" s="1" t="s">
        <v>2906</v>
      </c>
      <c r="Y160" s="1" t="s">
        <v>2907</v>
      </c>
      <c r="Z160" s="1" t="s">
        <v>2908</v>
      </c>
      <c r="AA160" s="1" t="s">
        <v>2909</v>
      </c>
      <c r="AB160" s="1" t="s">
        <v>2910</v>
      </c>
      <c r="AC160" s="1" t="s">
        <v>2911</v>
      </c>
      <c r="AD160" s="1" t="s">
        <v>2912</v>
      </c>
      <c r="AE160" s="1" t="s">
        <v>2913</v>
      </c>
      <c r="AF160" s="1"/>
      <c r="AG160" s="1" t="n">
        <v>61</v>
      </c>
      <c r="AH160" s="1" t="n">
        <v>21</v>
      </c>
      <c r="AI160" s="1" t="n">
        <v>21</v>
      </c>
      <c r="AJ160" s="1" t="n">
        <v>1</v>
      </c>
      <c r="AK160" s="1" t="n">
        <v>55</v>
      </c>
      <c r="AL160" s="1" t="s">
        <v>140</v>
      </c>
      <c r="AM160" s="1" t="s">
        <v>141</v>
      </c>
      <c r="AN160" s="1" t="s">
        <v>142</v>
      </c>
      <c r="AO160" s="1" t="s">
        <v>375</v>
      </c>
      <c r="AP160" s="1" t="s">
        <v>376</v>
      </c>
      <c r="AQ160" s="1"/>
      <c r="AR160" s="1" t="s">
        <v>377</v>
      </c>
      <c r="AS160" s="1" t="s">
        <v>378</v>
      </c>
      <c r="AT160" s="1" t="s">
        <v>801</v>
      </c>
      <c r="AU160" s="1" t="n">
        <v>2016</v>
      </c>
      <c r="AV160" s="1" t="n">
        <v>53</v>
      </c>
      <c r="AW160" s="1" t="n">
        <v>5</v>
      </c>
      <c r="AX160" s="1"/>
      <c r="AY160" s="1"/>
      <c r="AZ160" s="1"/>
      <c r="BA160" s="1"/>
      <c r="BB160" s="1" t="n">
        <v>1343</v>
      </c>
      <c r="BC160" s="1" t="n">
        <v>1375</v>
      </c>
      <c r="BD160" s="1"/>
      <c r="BE160" s="1" t="s">
        <v>2914</v>
      </c>
      <c r="BF160" s="1" t="str">
        <f aca="false">HYPERLINK("http://dx.doi.org/10.3102/0002831216667479","http://dx.doi.org/10.3102/0002831216667479")</f>
        <v>http://dx.doi.org/10.3102/0002831216667479</v>
      </c>
      <c r="BG160" s="1"/>
      <c r="BH160" s="1"/>
      <c r="BI160" s="1" t="n">
        <v>33</v>
      </c>
      <c r="BJ160" s="1" t="s">
        <v>189</v>
      </c>
      <c r="BK160" s="1" t="s">
        <v>150</v>
      </c>
      <c r="BL160" s="1" t="s">
        <v>189</v>
      </c>
      <c r="BM160" s="1" t="s">
        <v>2915</v>
      </c>
      <c r="BN160" s="1" t="n">
        <v>30381774</v>
      </c>
      <c r="BO160" s="1" t="s">
        <v>843</v>
      </c>
      <c r="BP160" s="1"/>
      <c r="BQ160" s="1"/>
      <c r="BR160" s="1" t="s">
        <v>101</v>
      </c>
      <c r="BS160" s="1" t="s">
        <v>2916</v>
      </c>
      <c r="BT160" s="1" t="str">
        <f aca="false">HYPERLINK("https%3A%2F%2Fwww.webofscience.com%2Fwos%2Fwoscc%2Ffull-record%2FWOS:000386010200003","View Full Record in Web of Science")</f>
        <v>View Full Record in Web of Science</v>
      </c>
    </row>
    <row r="161" customFormat="false" ht="12.75" hidden="false" customHeight="false" outlineLevel="0" collapsed="false">
      <c r="A161" s="1" t="s">
        <v>72</v>
      </c>
      <c r="B161" s="1" t="s">
        <v>2917</v>
      </c>
      <c r="C161" s="1"/>
      <c r="D161" s="1"/>
      <c r="E161" s="1"/>
      <c r="F161" s="1" t="s">
        <v>2918</v>
      </c>
      <c r="G161" s="1"/>
      <c r="H161" s="1"/>
      <c r="I161" s="1" t="s">
        <v>2919</v>
      </c>
      <c r="J161" s="1" t="s">
        <v>2920</v>
      </c>
      <c r="K161" s="1"/>
      <c r="L161" s="1"/>
      <c r="M161" s="1" t="s">
        <v>77</v>
      </c>
      <c r="N161" s="1" t="s">
        <v>504</v>
      </c>
      <c r="O161" s="1"/>
      <c r="P161" s="1"/>
      <c r="Q161" s="1"/>
      <c r="R161" s="1"/>
      <c r="S161" s="1"/>
      <c r="T161" s="1" t="s">
        <v>2921</v>
      </c>
      <c r="U161" s="1" t="s">
        <v>2922</v>
      </c>
      <c r="V161" s="1" t="s">
        <v>2923</v>
      </c>
      <c r="W161" s="1" t="s">
        <v>2924</v>
      </c>
      <c r="X161" s="1"/>
      <c r="Y161" s="1" t="s">
        <v>2925</v>
      </c>
      <c r="Z161" s="1" t="s">
        <v>2926</v>
      </c>
      <c r="AA161" s="1"/>
      <c r="AB161" s="1" t="s">
        <v>2927</v>
      </c>
      <c r="AC161" s="1"/>
      <c r="AD161" s="1"/>
      <c r="AE161" s="1"/>
      <c r="AF161" s="1"/>
      <c r="AG161" s="1" t="n">
        <v>105</v>
      </c>
      <c r="AH161" s="1" t="n">
        <v>0</v>
      </c>
      <c r="AI161" s="1" t="n">
        <v>0</v>
      </c>
      <c r="AJ161" s="1" t="n">
        <v>1</v>
      </c>
      <c r="AK161" s="1" t="n">
        <v>1</v>
      </c>
      <c r="AL161" s="1" t="s">
        <v>353</v>
      </c>
      <c r="AM161" s="1" t="s">
        <v>354</v>
      </c>
      <c r="AN161" s="1" t="s">
        <v>355</v>
      </c>
      <c r="AO161" s="1" t="s">
        <v>2928</v>
      </c>
      <c r="AP161" s="1" t="s">
        <v>2929</v>
      </c>
      <c r="AQ161" s="1"/>
      <c r="AR161" s="1" t="s">
        <v>2930</v>
      </c>
      <c r="AS161" s="1" t="s">
        <v>2931</v>
      </c>
      <c r="AT161" s="1" t="s">
        <v>2932</v>
      </c>
      <c r="AU161" s="1" t="n">
        <v>2022</v>
      </c>
      <c r="AV161" s="1"/>
      <c r="AW161" s="1"/>
      <c r="AX161" s="1"/>
      <c r="AY161" s="1"/>
      <c r="AZ161" s="1"/>
      <c r="BA161" s="1"/>
      <c r="BB161" s="1"/>
      <c r="BC161" s="1"/>
      <c r="BD161" s="1"/>
      <c r="BE161" s="1" t="s">
        <v>2933</v>
      </c>
      <c r="BF161" s="1" t="str">
        <f aca="false">HYPERLINK("http://dx.doi.org/10.1080/15348431.2022.2153845","http://dx.doi.org/10.1080/15348431.2022.2153845")</f>
        <v>http://dx.doi.org/10.1080/15348431.2022.2153845</v>
      </c>
      <c r="BG161" s="1"/>
      <c r="BH161" s="1" t="s">
        <v>2934</v>
      </c>
      <c r="BI161" s="1" t="n">
        <v>18</v>
      </c>
      <c r="BJ161" s="1" t="s">
        <v>189</v>
      </c>
      <c r="BK161" s="1" t="s">
        <v>97</v>
      </c>
      <c r="BL161" s="1" t="s">
        <v>189</v>
      </c>
      <c r="BM161" s="1" t="s">
        <v>2935</v>
      </c>
      <c r="BN161" s="1"/>
      <c r="BO161" s="1"/>
      <c r="BP161" s="1"/>
      <c r="BQ161" s="1"/>
      <c r="BR161" s="1" t="s">
        <v>101</v>
      </c>
      <c r="BS161" s="1" t="s">
        <v>2936</v>
      </c>
      <c r="BT161" s="1" t="str">
        <f aca="false">HYPERLINK("https%3A%2F%2Fwww.webofscience.com%2Fwos%2Fwoscc%2Ffull-record%2FWOS:000899509100001","View Full Record in Web of Science")</f>
        <v>View Full Record in Web of Science</v>
      </c>
    </row>
    <row r="162" customFormat="false" ht="12.75" hidden="false" customHeight="false" outlineLevel="0" collapsed="false">
      <c r="A162" s="1" t="s">
        <v>72</v>
      </c>
      <c r="B162" s="1" t="s">
        <v>2937</v>
      </c>
      <c r="C162" s="1"/>
      <c r="D162" s="1"/>
      <c r="E162" s="1"/>
      <c r="F162" s="1" t="s">
        <v>2938</v>
      </c>
      <c r="G162" s="1"/>
      <c r="H162" s="1"/>
      <c r="I162" s="1" t="s">
        <v>2939</v>
      </c>
      <c r="J162" s="1" t="s">
        <v>2940</v>
      </c>
      <c r="K162" s="1"/>
      <c r="L162" s="1"/>
      <c r="M162" s="1" t="s">
        <v>77</v>
      </c>
      <c r="N162" s="1" t="s">
        <v>78</v>
      </c>
      <c r="O162" s="1"/>
      <c r="P162" s="1"/>
      <c r="Q162" s="1"/>
      <c r="R162" s="1"/>
      <c r="S162" s="1"/>
      <c r="T162" s="1" t="s">
        <v>2941</v>
      </c>
      <c r="U162" s="1" t="s">
        <v>2942</v>
      </c>
      <c r="V162" s="1" t="s">
        <v>2943</v>
      </c>
      <c r="W162" s="1" t="s">
        <v>2944</v>
      </c>
      <c r="X162" s="1" t="s">
        <v>2945</v>
      </c>
      <c r="Y162" s="1" t="s">
        <v>2946</v>
      </c>
      <c r="Z162" s="1" t="s">
        <v>2947</v>
      </c>
      <c r="AA162" s="1"/>
      <c r="AB162" s="1"/>
      <c r="AC162" s="1"/>
      <c r="AD162" s="1"/>
      <c r="AE162" s="1"/>
      <c r="AF162" s="1"/>
      <c r="AG162" s="1" t="n">
        <v>50</v>
      </c>
      <c r="AH162" s="1" t="n">
        <v>10</v>
      </c>
      <c r="AI162" s="1" t="n">
        <v>10</v>
      </c>
      <c r="AJ162" s="1" t="n">
        <v>0</v>
      </c>
      <c r="AK162" s="1" t="n">
        <v>14</v>
      </c>
      <c r="AL162" s="1" t="s">
        <v>795</v>
      </c>
      <c r="AM162" s="1" t="s">
        <v>444</v>
      </c>
      <c r="AN162" s="1" t="s">
        <v>796</v>
      </c>
      <c r="AO162" s="1" t="s">
        <v>2948</v>
      </c>
      <c r="AP162" s="1" t="s">
        <v>2949</v>
      </c>
      <c r="AQ162" s="1"/>
      <c r="AR162" s="1" t="s">
        <v>2950</v>
      </c>
      <c r="AS162" s="1" t="s">
        <v>2951</v>
      </c>
      <c r="AT162" s="1" t="s">
        <v>229</v>
      </c>
      <c r="AU162" s="1" t="n">
        <v>2009</v>
      </c>
      <c r="AV162" s="1" t="n">
        <v>45</v>
      </c>
      <c r="AW162" s="1" t="n">
        <v>3</v>
      </c>
      <c r="AX162" s="1"/>
      <c r="AY162" s="1"/>
      <c r="AZ162" s="1"/>
      <c r="BA162" s="1"/>
      <c r="BB162" s="1" t="n">
        <v>642</v>
      </c>
      <c r="BC162" s="1" t="n">
        <v>651</v>
      </c>
      <c r="BD162" s="1"/>
      <c r="BE162" s="1" t="s">
        <v>2952</v>
      </c>
      <c r="BF162" s="1" t="str">
        <f aca="false">HYPERLINK("http://dx.doi.org/10.1037/a0014135","http://dx.doi.org/10.1037/a0014135")</f>
        <v>http://dx.doi.org/10.1037/a0014135</v>
      </c>
      <c r="BG162" s="1"/>
      <c r="BH162" s="1"/>
      <c r="BI162" s="1" t="n">
        <v>10</v>
      </c>
      <c r="BJ162" s="1" t="s">
        <v>841</v>
      </c>
      <c r="BK162" s="1" t="s">
        <v>150</v>
      </c>
      <c r="BL162" s="1" t="s">
        <v>234</v>
      </c>
      <c r="BM162" s="1" t="s">
        <v>2953</v>
      </c>
      <c r="BN162" s="1" t="n">
        <v>19413422</v>
      </c>
      <c r="BO162" s="1"/>
      <c r="BP162" s="1"/>
      <c r="BQ162" s="1"/>
      <c r="BR162" s="1" t="s">
        <v>101</v>
      </c>
      <c r="BS162" s="1" t="s">
        <v>2954</v>
      </c>
      <c r="BT162" s="1" t="str">
        <f aca="false">HYPERLINK("https%3A%2F%2Fwww.webofscience.com%2Fwos%2Fwoscc%2Ffull-record%2FWOS:000265731100004","View Full Record in Web of Science")</f>
        <v>View Full Record in Web of Science</v>
      </c>
    </row>
    <row r="163" customFormat="false" ht="12.75" hidden="false" customHeight="false" outlineLevel="0" collapsed="false">
      <c r="A163" s="1" t="s">
        <v>72</v>
      </c>
      <c r="B163" s="1" t="s">
        <v>2955</v>
      </c>
      <c r="C163" s="1"/>
      <c r="D163" s="1"/>
      <c r="E163" s="1"/>
      <c r="F163" s="1" t="s">
        <v>2956</v>
      </c>
      <c r="G163" s="1"/>
      <c r="H163" s="1"/>
      <c r="I163" s="1" t="s">
        <v>2957</v>
      </c>
      <c r="J163" s="1" t="s">
        <v>2958</v>
      </c>
      <c r="K163" s="1"/>
      <c r="L163" s="1"/>
      <c r="M163" s="1" t="s">
        <v>77</v>
      </c>
      <c r="N163" s="1" t="s">
        <v>78</v>
      </c>
      <c r="O163" s="1"/>
      <c r="P163" s="1"/>
      <c r="Q163" s="1"/>
      <c r="R163" s="1"/>
      <c r="S163" s="1"/>
      <c r="T163" s="1" t="s">
        <v>2959</v>
      </c>
      <c r="U163" s="1" t="s">
        <v>2960</v>
      </c>
      <c r="V163" s="1" t="s">
        <v>2961</v>
      </c>
      <c r="W163" s="1" t="s">
        <v>2962</v>
      </c>
      <c r="X163" s="1" t="s">
        <v>2963</v>
      </c>
      <c r="Y163" s="1" t="s">
        <v>2964</v>
      </c>
      <c r="Z163" s="1" t="s">
        <v>2965</v>
      </c>
      <c r="AA163" s="1" t="s">
        <v>2966</v>
      </c>
      <c r="AB163" s="1"/>
      <c r="AC163" s="1"/>
      <c r="AD163" s="1"/>
      <c r="AE163" s="1"/>
      <c r="AF163" s="1"/>
      <c r="AG163" s="1" t="n">
        <v>99</v>
      </c>
      <c r="AH163" s="1" t="n">
        <v>14</v>
      </c>
      <c r="AI163" s="1" t="n">
        <v>14</v>
      </c>
      <c r="AJ163" s="1" t="n">
        <v>0</v>
      </c>
      <c r="AK163" s="1" t="n">
        <v>37</v>
      </c>
      <c r="AL163" s="1" t="s">
        <v>140</v>
      </c>
      <c r="AM163" s="1" t="s">
        <v>141</v>
      </c>
      <c r="AN163" s="1" t="s">
        <v>142</v>
      </c>
      <c r="AO163" s="1" t="s">
        <v>2967</v>
      </c>
      <c r="AP163" s="1" t="s">
        <v>2968</v>
      </c>
      <c r="AQ163" s="1"/>
      <c r="AR163" s="1" t="s">
        <v>2969</v>
      </c>
      <c r="AS163" s="1" t="s">
        <v>2970</v>
      </c>
      <c r="AT163" s="1" t="s">
        <v>210</v>
      </c>
      <c r="AU163" s="1" t="n">
        <v>2017</v>
      </c>
      <c r="AV163" s="1" t="n">
        <v>60</v>
      </c>
      <c r="AW163" s="1" t="n">
        <v>6</v>
      </c>
      <c r="AX163" s="1"/>
      <c r="AY163" s="1"/>
      <c r="AZ163" s="1"/>
      <c r="BA163" s="1"/>
      <c r="BB163" s="1" t="n">
        <v>1039</v>
      </c>
      <c r="BC163" s="1" t="n">
        <v>1062</v>
      </c>
      <c r="BD163" s="1"/>
      <c r="BE163" s="1" t="s">
        <v>2971</v>
      </c>
      <c r="BF163" s="1" t="str">
        <f aca="false">HYPERLINK("http://dx.doi.org/10.1177/0731121417700114","http://dx.doi.org/10.1177/0731121417700114")</f>
        <v>http://dx.doi.org/10.1177/0731121417700114</v>
      </c>
      <c r="BG163" s="1"/>
      <c r="BH163" s="1"/>
      <c r="BI163" s="1" t="n">
        <v>24</v>
      </c>
      <c r="BJ163" s="1" t="s">
        <v>1574</v>
      </c>
      <c r="BK163" s="1" t="s">
        <v>150</v>
      </c>
      <c r="BL163" s="1" t="s">
        <v>1574</v>
      </c>
      <c r="BM163" s="1" t="s">
        <v>2972</v>
      </c>
      <c r="BN163" s="1"/>
      <c r="BO163" s="1"/>
      <c r="BP163" s="1"/>
      <c r="BQ163" s="1"/>
      <c r="BR163" s="1" t="s">
        <v>101</v>
      </c>
      <c r="BS163" s="1" t="s">
        <v>2973</v>
      </c>
      <c r="BT163" s="1" t="str">
        <f aca="false">HYPERLINK("https%3A%2F%2Fwww.webofscience.com%2Fwos%2Fwoscc%2Ffull-record%2FWOS:000414742100003","View Full Record in Web of Science")</f>
        <v>View Full Record in Web of Science</v>
      </c>
    </row>
    <row r="164" customFormat="false" ht="12.75" hidden="false" customHeight="false" outlineLevel="0" collapsed="false">
      <c r="A164" s="1" t="s">
        <v>72</v>
      </c>
      <c r="B164" s="1" t="s">
        <v>2974</v>
      </c>
      <c r="C164" s="1"/>
      <c r="D164" s="1"/>
      <c r="E164" s="1"/>
      <c r="F164" s="1" t="s">
        <v>2975</v>
      </c>
      <c r="G164" s="1"/>
      <c r="H164" s="1"/>
      <c r="I164" s="1" t="s">
        <v>2976</v>
      </c>
      <c r="J164" s="1" t="s">
        <v>2977</v>
      </c>
      <c r="K164" s="1"/>
      <c r="L164" s="1"/>
      <c r="M164" s="1" t="s">
        <v>77</v>
      </c>
      <c r="N164" s="1" t="s">
        <v>78</v>
      </c>
      <c r="O164" s="1"/>
      <c r="P164" s="1"/>
      <c r="Q164" s="1"/>
      <c r="R164" s="1"/>
      <c r="S164" s="1"/>
      <c r="T164" s="1"/>
      <c r="U164" s="1" t="s">
        <v>2978</v>
      </c>
      <c r="V164" s="1" t="s">
        <v>2979</v>
      </c>
      <c r="W164" s="1" t="s">
        <v>2980</v>
      </c>
      <c r="X164" s="1" t="s">
        <v>2981</v>
      </c>
      <c r="Y164" s="1" t="s">
        <v>2982</v>
      </c>
      <c r="Z164" s="1" t="s">
        <v>2983</v>
      </c>
      <c r="AA164" s="1" t="s">
        <v>2984</v>
      </c>
      <c r="AB164" s="1" t="s">
        <v>2985</v>
      </c>
      <c r="AC164" s="1" t="s">
        <v>2986</v>
      </c>
      <c r="AD164" s="1" t="s">
        <v>2987</v>
      </c>
      <c r="AE164" s="1" t="s">
        <v>2988</v>
      </c>
      <c r="AF164" s="1"/>
      <c r="AG164" s="1" t="n">
        <v>131</v>
      </c>
      <c r="AH164" s="1" t="n">
        <v>53</v>
      </c>
      <c r="AI164" s="1" t="n">
        <v>54</v>
      </c>
      <c r="AJ164" s="1" t="n">
        <v>1</v>
      </c>
      <c r="AK164" s="1" t="n">
        <v>53</v>
      </c>
      <c r="AL164" s="1" t="s">
        <v>203</v>
      </c>
      <c r="AM164" s="1" t="s">
        <v>204</v>
      </c>
      <c r="AN164" s="1" t="s">
        <v>205</v>
      </c>
      <c r="AO164" s="1" t="s">
        <v>2989</v>
      </c>
      <c r="AP164" s="1" t="s">
        <v>2990</v>
      </c>
      <c r="AQ164" s="1"/>
      <c r="AR164" s="1" t="s">
        <v>2991</v>
      </c>
      <c r="AS164" s="1" t="s">
        <v>2992</v>
      </c>
      <c r="AT164" s="1" t="s">
        <v>2993</v>
      </c>
      <c r="AU164" s="1" t="n">
        <v>2017</v>
      </c>
      <c r="AV164" s="1" t="n">
        <v>52</v>
      </c>
      <c r="AW164" s="1" t="n">
        <v>3</v>
      </c>
      <c r="AX164" s="1"/>
      <c r="AY164" s="1"/>
      <c r="AZ164" s="1"/>
      <c r="BA164" s="1"/>
      <c r="BB164" s="1" t="n">
        <v>357</v>
      </c>
      <c r="BC164" s="1" t="n">
        <v>382</v>
      </c>
      <c r="BD164" s="1"/>
      <c r="BE164" s="1" t="s">
        <v>2994</v>
      </c>
      <c r="BF164" s="1" t="str">
        <f aca="false">HYPERLINK("http://dx.doi.org/10.1002/rrq.171","http://dx.doi.org/10.1002/rrq.171")</f>
        <v>http://dx.doi.org/10.1002/rrq.171</v>
      </c>
      <c r="BG164" s="1"/>
      <c r="BH164" s="1"/>
      <c r="BI164" s="1" t="n">
        <v>26</v>
      </c>
      <c r="BJ164" s="1" t="s">
        <v>535</v>
      </c>
      <c r="BK164" s="1" t="s">
        <v>150</v>
      </c>
      <c r="BL164" s="1" t="s">
        <v>536</v>
      </c>
      <c r="BM164" s="1" t="s">
        <v>2995</v>
      </c>
      <c r="BN164" s="1"/>
      <c r="BO164" s="1" t="s">
        <v>843</v>
      </c>
      <c r="BP164" s="1"/>
      <c r="BQ164" s="1"/>
      <c r="BR164" s="1" t="s">
        <v>101</v>
      </c>
      <c r="BS164" s="1" t="s">
        <v>2996</v>
      </c>
      <c r="BT164" s="1" t="str">
        <f aca="false">HYPERLINK("https%3A%2F%2Fwww.webofscience.com%2Fwos%2Fwoscc%2Ffull-record%2FWOS:000405276400006","View Full Record in Web of Science")</f>
        <v>View Full Record in Web of Science</v>
      </c>
    </row>
    <row r="165" customFormat="false" ht="12.75" hidden="false" customHeight="false" outlineLevel="0" collapsed="false">
      <c r="A165" s="1" t="s">
        <v>72</v>
      </c>
      <c r="B165" s="1" t="s">
        <v>2997</v>
      </c>
      <c r="C165" s="1"/>
      <c r="D165" s="1"/>
      <c r="E165" s="1"/>
      <c r="F165" s="1" t="s">
        <v>2998</v>
      </c>
      <c r="G165" s="1"/>
      <c r="H165" s="1"/>
      <c r="I165" s="1" t="s">
        <v>2999</v>
      </c>
      <c r="J165" s="1" t="s">
        <v>3000</v>
      </c>
      <c r="K165" s="1"/>
      <c r="L165" s="1"/>
      <c r="M165" s="1" t="s">
        <v>77</v>
      </c>
      <c r="N165" s="1" t="s">
        <v>78</v>
      </c>
      <c r="O165" s="1"/>
      <c r="P165" s="1"/>
      <c r="Q165" s="1"/>
      <c r="R165" s="1"/>
      <c r="S165" s="1"/>
      <c r="T165" s="1" t="s">
        <v>3001</v>
      </c>
      <c r="U165" s="1" t="s">
        <v>3002</v>
      </c>
      <c r="V165" s="1" t="s">
        <v>3003</v>
      </c>
      <c r="W165" s="1" t="s">
        <v>3004</v>
      </c>
      <c r="X165" s="1" t="s">
        <v>3005</v>
      </c>
      <c r="Y165" s="1" t="s">
        <v>3006</v>
      </c>
      <c r="Z165" s="1" t="s">
        <v>3007</v>
      </c>
      <c r="AA165" s="1"/>
      <c r="AB165" s="1" t="s">
        <v>3008</v>
      </c>
      <c r="AC165" s="1"/>
      <c r="AD165" s="1"/>
      <c r="AE165" s="1"/>
      <c r="AF165" s="1"/>
      <c r="AG165" s="1" t="n">
        <v>38</v>
      </c>
      <c r="AH165" s="1" t="n">
        <v>0</v>
      </c>
      <c r="AI165" s="1" t="n">
        <v>0</v>
      </c>
      <c r="AJ165" s="1" t="n">
        <v>5</v>
      </c>
      <c r="AK165" s="1" t="n">
        <v>6</v>
      </c>
      <c r="AL165" s="1" t="s">
        <v>353</v>
      </c>
      <c r="AM165" s="1" t="s">
        <v>354</v>
      </c>
      <c r="AN165" s="1" t="s">
        <v>355</v>
      </c>
      <c r="AO165" s="1" t="s">
        <v>3009</v>
      </c>
      <c r="AP165" s="1" t="s">
        <v>3010</v>
      </c>
      <c r="AQ165" s="1"/>
      <c r="AR165" s="1" t="s">
        <v>3011</v>
      </c>
      <c r="AS165" s="1" t="s">
        <v>3012</v>
      </c>
      <c r="AT165" s="1" t="s">
        <v>3013</v>
      </c>
      <c r="AU165" s="1" t="n">
        <v>2023</v>
      </c>
      <c r="AV165" s="1" t="n">
        <v>45</v>
      </c>
      <c r="AW165" s="1" t="n">
        <v>6</v>
      </c>
      <c r="AX165" s="1"/>
      <c r="AY165" s="1"/>
      <c r="AZ165" s="1"/>
      <c r="BA165" s="1"/>
      <c r="BB165" s="1" t="n">
        <v>470</v>
      </c>
      <c r="BC165" s="1" t="n">
        <v>483</v>
      </c>
      <c r="BD165" s="1"/>
      <c r="BE165" s="1" t="s">
        <v>3014</v>
      </c>
      <c r="BF165" s="1" t="str">
        <f aca="false">HYPERLINK("http://dx.doi.org/10.1080/09500693.2023.2165423","http://dx.doi.org/10.1080/09500693.2023.2165423")</f>
        <v>http://dx.doi.org/10.1080/09500693.2023.2165423</v>
      </c>
      <c r="BG165" s="1"/>
      <c r="BH165" s="1" t="s">
        <v>3015</v>
      </c>
      <c r="BI165" s="1" t="n">
        <v>14</v>
      </c>
      <c r="BJ165" s="1" t="s">
        <v>189</v>
      </c>
      <c r="BK165" s="1" t="s">
        <v>150</v>
      </c>
      <c r="BL165" s="1" t="s">
        <v>189</v>
      </c>
      <c r="BM165" s="1" t="s">
        <v>3016</v>
      </c>
      <c r="BN165" s="1"/>
      <c r="BO165" s="1"/>
      <c r="BP165" s="1"/>
      <c r="BQ165" s="1"/>
      <c r="BR165" s="1" t="s">
        <v>101</v>
      </c>
      <c r="BS165" s="1" t="s">
        <v>3017</v>
      </c>
      <c r="BT165" s="1" t="str">
        <f aca="false">HYPERLINK("https%3A%2F%2Fwww.webofscience.com%2Fwos%2Fwoscc%2Ffull-record%2FWOS:000937699700001","View Full Record in Web of Science")</f>
        <v>View Full Record in Web of Science</v>
      </c>
    </row>
    <row r="166" customFormat="false" ht="12.75" hidden="false" customHeight="false" outlineLevel="0" collapsed="false">
      <c r="A166" s="1" t="s">
        <v>72</v>
      </c>
      <c r="B166" s="1" t="s">
        <v>3018</v>
      </c>
      <c r="C166" s="1"/>
      <c r="D166" s="1"/>
      <c r="E166" s="1"/>
      <c r="F166" s="1" t="s">
        <v>3019</v>
      </c>
      <c r="G166" s="1"/>
      <c r="H166" s="1"/>
      <c r="I166" s="1" t="s">
        <v>3020</v>
      </c>
      <c r="J166" s="1" t="s">
        <v>457</v>
      </c>
      <c r="K166" s="1"/>
      <c r="L166" s="1"/>
      <c r="M166" s="1" t="s">
        <v>77</v>
      </c>
      <c r="N166" s="1" t="s">
        <v>78</v>
      </c>
      <c r="O166" s="1"/>
      <c r="P166" s="1"/>
      <c r="Q166" s="1"/>
      <c r="R166" s="1"/>
      <c r="S166" s="1"/>
      <c r="T166" s="1"/>
      <c r="U166" s="1" t="s">
        <v>3021</v>
      </c>
      <c r="V166" s="1" t="s">
        <v>3022</v>
      </c>
      <c r="W166" s="1" t="s">
        <v>3023</v>
      </c>
      <c r="X166" s="1" t="s">
        <v>3024</v>
      </c>
      <c r="Y166" s="1" t="s">
        <v>3025</v>
      </c>
      <c r="Z166" s="1"/>
      <c r="AA166" s="1" t="s">
        <v>3026</v>
      </c>
      <c r="AB166" s="1"/>
      <c r="AC166" s="1"/>
      <c r="AD166" s="1"/>
      <c r="AE166" s="1"/>
      <c r="AF166" s="1"/>
      <c r="AG166" s="1" t="n">
        <v>44</v>
      </c>
      <c r="AH166" s="1" t="n">
        <v>4</v>
      </c>
      <c r="AI166" s="1" t="n">
        <v>4</v>
      </c>
      <c r="AJ166" s="1" t="n">
        <v>0</v>
      </c>
      <c r="AK166" s="1" t="n">
        <v>6</v>
      </c>
      <c r="AL166" s="1" t="s">
        <v>1194</v>
      </c>
      <c r="AM166" s="1" t="s">
        <v>86</v>
      </c>
      <c r="AN166" s="1" t="s">
        <v>1195</v>
      </c>
      <c r="AO166" s="1" t="s">
        <v>463</v>
      </c>
      <c r="AP166" s="1" t="s">
        <v>464</v>
      </c>
      <c r="AQ166" s="1"/>
      <c r="AR166" s="1" t="s">
        <v>465</v>
      </c>
      <c r="AS166" s="1" t="s">
        <v>466</v>
      </c>
      <c r="AT166" s="1" t="s">
        <v>229</v>
      </c>
      <c r="AU166" s="1" t="n">
        <v>2015</v>
      </c>
      <c r="AV166" s="1" t="n">
        <v>117</v>
      </c>
      <c r="AW166" s="1" t="n">
        <v>5</v>
      </c>
      <c r="AX166" s="1"/>
      <c r="AY166" s="1"/>
      <c r="AZ166" s="1"/>
      <c r="BA166" s="1"/>
      <c r="BB166" s="1"/>
      <c r="BC166" s="1"/>
      <c r="BD166" s="1" t="n">
        <v>50301</v>
      </c>
      <c r="BE166" s="1"/>
      <c r="BF166" s="1"/>
      <c r="BG166" s="1"/>
      <c r="BH166" s="1"/>
      <c r="BI166" s="1" t="n">
        <v>22</v>
      </c>
      <c r="BJ166" s="1" t="s">
        <v>189</v>
      </c>
      <c r="BK166" s="1" t="s">
        <v>150</v>
      </c>
      <c r="BL166" s="1" t="s">
        <v>189</v>
      </c>
      <c r="BM166" s="1" t="s">
        <v>3027</v>
      </c>
      <c r="BN166" s="1"/>
      <c r="BO166" s="1"/>
      <c r="BP166" s="1"/>
      <c r="BQ166" s="1"/>
      <c r="BR166" s="1" t="s">
        <v>101</v>
      </c>
      <c r="BS166" s="1" t="s">
        <v>3028</v>
      </c>
      <c r="BT166" s="1" t="str">
        <f aca="false">HYPERLINK("https%3A%2F%2Fwww.webofscience.com%2Fwos%2Fwoscc%2Ffull-record%2FWOS:000356234600001","View Full Record in Web of Science")</f>
        <v>View Full Record in Web of Science</v>
      </c>
    </row>
    <row r="167" customFormat="false" ht="12.75" hidden="false" customHeight="false" outlineLevel="0" collapsed="false">
      <c r="A167" s="1" t="s">
        <v>72</v>
      </c>
      <c r="B167" s="1" t="s">
        <v>3029</v>
      </c>
      <c r="C167" s="1"/>
      <c r="D167" s="1"/>
      <c r="E167" s="1"/>
      <c r="F167" s="1" t="s">
        <v>3030</v>
      </c>
      <c r="G167" s="1"/>
      <c r="H167" s="1"/>
      <c r="I167" s="1" t="s">
        <v>3031</v>
      </c>
      <c r="J167" s="1" t="s">
        <v>3032</v>
      </c>
      <c r="K167" s="1"/>
      <c r="L167" s="1"/>
      <c r="M167" s="1" t="s">
        <v>77</v>
      </c>
      <c r="N167" s="1" t="s">
        <v>78</v>
      </c>
      <c r="O167" s="1"/>
      <c r="P167" s="1"/>
      <c r="Q167" s="1"/>
      <c r="R167" s="1"/>
      <c r="S167" s="1"/>
      <c r="T167" s="1" t="s">
        <v>3033</v>
      </c>
      <c r="U167" s="1" t="s">
        <v>3034</v>
      </c>
      <c r="V167" s="1" t="s">
        <v>3035</v>
      </c>
      <c r="W167" s="1" t="s">
        <v>3036</v>
      </c>
      <c r="X167" s="1" t="s">
        <v>2377</v>
      </c>
      <c r="Y167" s="1" t="s">
        <v>3037</v>
      </c>
      <c r="Z167" s="1" t="s">
        <v>3038</v>
      </c>
      <c r="AA167" s="1"/>
      <c r="AB167" s="1"/>
      <c r="AC167" s="1" t="s">
        <v>3039</v>
      </c>
      <c r="AD167" s="1" t="s">
        <v>3039</v>
      </c>
      <c r="AE167" s="1" t="s">
        <v>3040</v>
      </c>
      <c r="AF167" s="1"/>
      <c r="AG167" s="1" t="n">
        <v>94</v>
      </c>
      <c r="AH167" s="1" t="n">
        <v>22</v>
      </c>
      <c r="AI167" s="1" t="n">
        <v>22</v>
      </c>
      <c r="AJ167" s="1" t="n">
        <v>5</v>
      </c>
      <c r="AK167" s="1" t="n">
        <v>29</v>
      </c>
      <c r="AL167" s="1" t="s">
        <v>553</v>
      </c>
      <c r="AM167" s="1" t="s">
        <v>701</v>
      </c>
      <c r="AN167" s="1" t="s">
        <v>702</v>
      </c>
      <c r="AO167" s="1" t="s">
        <v>3041</v>
      </c>
      <c r="AP167" s="1" t="s">
        <v>3042</v>
      </c>
      <c r="AQ167" s="1"/>
      <c r="AR167" s="1" t="s">
        <v>3043</v>
      </c>
      <c r="AS167" s="1" t="s">
        <v>3044</v>
      </c>
      <c r="AT167" s="1" t="s">
        <v>326</v>
      </c>
      <c r="AU167" s="1" t="n">
        <v>2019</v>
      </c>
      <c r="AV167" s="1" t="n">
        <v>22</v>
      </c>
      <c r="AW167" s="1" t="n">
        <v>2</v>
      </c>
      <c r="AX167" s="1"/>
      <c r="AY167" s="1"/>
      <c r="AZ167" s="1"/>
      <c r="BA167" s="1"/>
      <c r="BB167" s="1" t="n">
        <v>421</v>
      </c>
      <c r="BC167" s="1" t="n">
        <v>446</v>
      </c>
      <c r="BD167" s="1"/>
      <c r="BE167" s="1" t="s">
        <v>3045</v>
      </c>
      <c r="BF167" s="1" t="str">
        <f aca="false">HYPERLINK("http://dx.doi.org/10.1007/s11218-019-09484-8","http://dx.doi.org/10.1007/s11218-019-09484-8")</f>
        <v>http://dx.doi.org/10.1007/s11218-019-09484-8</v>
      </c>
      <c r="BG167" s="1"/>
      <c r="BH167" s="1"/>
      <c r="BI167" s="1" t="n">
        <v>26</v>
      </c>
      <c r="BJ167" s="1" t="s">
        <v>434</v>
      </c>
      <c r="BK167" s="1" t="s">
        <v>150</v>
      </c>
      <c r="BL167" s="1" t="s">
        <v>234</v>
      </c>
      <c r="BM167" s="1" t="s">
        <v>3046</v>
      </c>
      <c r="BN167" s="1"/>
      <c r="BO167" s="1"/>
      <c r="BP167" s="1"/>
      <c r="BQ167" s="1"/>
      <c r="BR167" s="1" t="s">
        <v>101</v>
      </c>
      <c r="BS167" s="1" t="s">
        <v>3047</v>
      </c>
      <c r="BT167" s="1" t="str">
        <f aca="false">HYPERLINK("https%3A%2F%2Fwww.webofscience.com%2Fwos%2Fwoscc%2Ffull-record%2FWOS:000466083700009","View Full Record in Web of Science")</f>
        <v>View Full Record in Web of Science</v>
      </c>
    </row>
    <row r="168" customFormat="false" ht="12.75" hidden="false" customHeight="false" outlineLevel="0" collapsed="false">
      <c r="A168" s="1" t="s">
        <v>72</v>
      </c>
      <c r="B168" s="1" t="s">
        <v>3048</v>
      </c>
      <c r="C168" s="1"/>
      <c r="D168" s="1"/>
      <c r="E168" s="1"/>
      <c r="F168" s="1" t="s">
        <v>3049</v>
      </c>
      <c r="G168" s="1"/>
      <c r="H168" s="1"/>
      <c r="I168" s="1" t="s">
        <v>3050</v>
      </c>
      <c r="J168" s="1" t="s">
        <v>3051</v>
      </c>
      <c r="K168" s="1"/>
      <c r="L168" s="1"/>
      <c r="M168" s="1" t="s">
        <v>77</v>
      </c>
      <c r="N168" s="1" t="s">
        <v>78</v>
      </c>
      <c r="O168" s="1"/>
      <c r="P168" s="1"/>
      <c r="Q168" s="1"/>
      <c r="R168" s="1"/>
      <c r="S168" s="1"/>
      <c r="T168" s="1" t="s">
        <v>3052</v>
      </c>
      <c r="U168" s="1"/>
      <c r="V168" s="1" t="s">
        <v>3053</v>
      </c>
      <c r="W168" s="1" t="s">
        <v>3054</v>
      </c>
      <c r="X168" s="1" t="s">
        <v>3055</v>
      </c>
      <c r="Y168" s="1" t="s">
        <v>3056</v>
      </c>
      <c r="Z168" s="1" t="s">
        <v>3057</v>
      </c>
      <c r="AA168" s="1" t="s">
        <v>3058</v>
      </c>
      <c r="AB168" s="1"/>
      <c r="AC168" s="1"/>
      <c r="AD168" s="1"/>
      <c r="AE168" s="1"/>
      <c r="AF168" s="1"/>
      <c r="AG168" s="1" t="n">
        <v>20</v>
      </c>
      <c r="AH168" s="1" t="n">
        <v>0</v>
      </c>
      <c r="AI168" s="1" t="n">
        <v>0</v>
      </c>
      <c r="AJ168" s="1" t="n">
        <v>0</v>
      </c>
      <c r="AK168" s="1" t="n">
        <v>22</v>
      </c>
      <c r="AL168" s="1" t="s">
        <v>140</v>
      </c>
      <c r="AM168" s="1" t="s">
        <v>141</v>
      </c>
      <c r="AN168" s="1" t="s">
        <v>142</v>
      </c>
      <c r="AO168" s="1" t="s">
        <v>3059</v>
      </c>
      <c r="AP168" s="1" t="s">
        <v>3060</v>
      </c>
      <c r="AQ168" s="1"/>
      <c r="AR168" s="1" t="s">
        <v>3061</v>
      </c>
      <c r="AS168" s="1" t="s">
        <v>3062</v>
      </c>
      <c r="AT168" s="1" t="s">
        <v>92</v>
      </c>
      <c r="AU168" s="1" t="n">
        <v>2013</v>
      </c>
      <c r="AV168" s="1" t="n">
        <v>19</v>
      </c>
      <c r="AW168" s="1" t="n">
        <v>2</v>
      </c>
      <c r="AX168" s="1"/>
      <c r="AY168" s="1"/>
      <c r="AZ168" s="1"/>
      <c r="BA168" s="1"/>
      <c r="BB168" s="1" t="n">
        <v>131</v>
      </c>
      <c r="BC168" s="1" t="n">
        <v>143</v>
      </c>
      <c r="BD168" s="1"/>
      <c r="BE168" s="1" t="s">
        <v>3063</v>
      </c>
      <c r="BF168" s="1" t="str">
        <f aca="false">HYPERLINK("http://dx.doi.org/10.1177/1077800412462997","http://dx.doi.org/10.1177/1077800412462997")</f>
        <v>http://dx.doi.org/10.1177/1077800412462997</v>
      </c>
      <c r="BG168" s="1"/>
      <c r="BH168" s="1"/>
      <c r="BI168" s="1" t="n">
        <v>13</v>
      </c>
      <c r="BJ168" s="1" t="s">
        <v>560</v>
      </c>
      <c r="BK168" s="1" t="s">
        <v>150</v>
      </c>
      <c r="BL168" s="1" t="s">
        <v>561</v>
      </c>
      <c r="BM168" s="1" t="s">
        <v>3064</v>
      </c>
      <c r="BN168" s="1"/>
      <c r="BO168" s="1"/>
      <c r="BP168" s="1"/>
      <c r="BQ168" s="1"/>
      <c r="BR168" s="1" t="s">
        <v>101</v>
      </c>
      <c r="BS168" s="1" t="s">
        <v>3065</v>
      </c>
      <c r="BT168" s="1" t="str">
        <f aca="false">HYPERLINK("https%3A%2F%2Fwww.webofscience.com%2Fwos%2Fwoscc%2Ffull-record%2FWOS:000312871400008","View Full Record in Web of Science")</f>
        <v>View Full Record in Web of Science</v>
      </c>
    </row>
    <row r="169" customFormat="false" ht="12.75" hidden="false" customHeight="false" outlineLevel="0" collapsed="false">
      <c r="A169" s="1" t="s">
        <v>72</v>
      </c>
      <c r="B169" s="1" t="s">
        <v>3066</v>
      </c>
      <c r="C169" s="1"/>
      <c r="D169" s="1"/>
      <c r="E169" s="1"/>
      <c r="F169" s="1" t="s">
        <v>3067</v>
      </c>
      <c r="G169" s="1"/>
      <c r="H169" s="1"/>
      <c r="I169" s="1" t="s">
        <v>3068</v>
      </c>
      <c r="J169" s="1" t="s">
        <v>3069</v>
      </c>
      <c r="K169" s="1"/>
      <c r="L169" s="1"/>
      <c r="M169" s="1" t="s">
        <v>77</v>
      </c>
      <c r="N169" s="1" t="s">
        <v>78</v>
      </c>
      <c r="O169" s="1"/>
      <c r="P169" s="1"/>
      <c r="Q169" s="1"/>
      <c r="R169" s="1"/>
      <c r="S169" s="1"/>
      <c r="T169" s="1"/>
      <c r="U169" s="1" t="s">
        <v>3070</v>
      </c>
      <c r="V169" s="1" t="s">
        <v>3071</v>
      </c>
      <c r="W169" s="1" t="s">
        <v>3072</v>
      </c>
      <c r="X169" s="1" t="s">
        <v>3073</v>
      </c>
      <c r="Y169" s="1" t="s">
        <v>3074</v>
      </c>
      <c r="Z169" s="1" t="s">
        <v>3075</v>
      </c>
      <c r="AA169" s="1"/>
      <c r="AB169" s="1" t="s">
        <v>3076</v>
      </c>
      <c r="AC169" s="1"/>
      <c r="AD169" s="1"/>
      <c r="AE169" s="1"/>
      <c r="AF169" s="1"/>
      <c r="AG169" s="1" t="n">
        <v>130</v>
      </c>
      <c r="AH169" s="1" t="n">
        <v>59</v>
      </c>
      <c r="AI169" s="1" t="n">
        <v>59</v>
      </c>
      <c r="AJ169" s="1" t="n">
        <v>0</v>
      </c>
      <c r="AK169" s="1" t="n">
        <v>71</v>
      </c>
      <c r="AL169" s="1" t="s">
        <v>1208</v>
      </c>
      <c r="AM169" s="1" t="s">
        <v>1209</v>
      </c>
      <c r="AN169" s="1" t="s">
        <v>1210</v>
      </c>
      <c r="AO169" s="1" t="s">
        <v>3077</v>
      </c>
      <c r="AP169" s="1" t="s">
        <v>3078</v>
      </c>
      <c r="AQ169" s="1"/>
      <c r="AR169" s="1" t="s">
        <v>3079</v>
      </c>
      <c r="AS169" s="1" t="s">
        <v>3080</v>
      </c>
      <c r="AT169" s="1" t="s">
        <v>578</v>
      </c>
      <c r="AU169" s="1" t="n">
        <v>2013</v>
      </c>
      <c r="AV169" s="1" t="n">
        <v>119</v>
      </c>
      <c r="AW169" s="1" t="n">
        <v>1</v>
      </c>
      <c r="AX169" s="1"/>
      <c r="AY169" s="1"/>
      <c r="AZ169" s="1"/>
      <c r="BA169" s="1"/>
      <c r="BB169" s="1" t="n">
        <v>216</v>
      </c>
      <c r="BC169" s="1" t="n">
        <v>253</v>
      </c>
      <c r="BD169" s="1"/>
      <c r="BE169" s="1" t="s">
        <v>3081</v>
      </c>
      <c r="BF169" s="1" t="str">
        <f aca="false">HYPERLINK("http://dx.doi.org/10.1086/672081","http://dx.doi.org/10.1086/672081")</f>
        <v>http://dx.doi.org/10.1086/672081</v>
      </c>
      <c r="BG169" s="1"/>
      <c r="BH169" s="1"/>
      <c r="BI169" s="1" t="n">
        <v>38</v>
      </c>
      <c r="BJ169" s="1" t="s">
        <v>1574</v>
      </c>
      <c r="BK169" s="1" t="s">
        <v>150</v>
      </c>
      <c r="BL169" s="1" t="s">
        <v>1574</v>
      </c>
      <c r="BM169" s="1" t="s">
        <v>3082</v>
      </c>
      <c r="BN169" s="1" t="n">
        <v>25364011</v>
      </c>
      <c r="BO169" s="1" t="s">
        <v>843</v>
      </c>
      <c r="BP169" s="1"/>
      <c r="BQ169" s="1"/>
      <c r="BR169" s="1" t="s">
        <v>101</v>
      </c>
      <c r="BS169" s="1" t="s">
        <v>3083</v>
      </c>
      <c r="BT169" s="1" t="str">
        <f aca="false">HYPERLINK("https%3A%2F%2Fwww.webofscience.com%2Fwos%2Fwoscc%2Ffull-record%2FWOS:000326699500007","View Full Record in Web of Science")</f>
        <v>View Full Record in Web of Science</v>
      </c>
    </row>
    <row r="170" customFormat="false" ht="12.75" hidden="false" customHeight="false" outlineLevel="0" collapsed="false">
      <c r="A170" s="1" t="s">
        <v>72</v>
      </c>
      <c r="B170" s="1" t="s">
        <v>3084</v>
      </c>
      <c r="C170" s="1"/>
      <c r="D170" s="1"/>
      <c r="E170" s="1"/>
      <c r="F170" s="1" t="s">
        <v>3085</v>
      </c>
      <c r="G170" s="1"/>
      <c r="H170" s="1"/>
      <c r="I170" s="1" t="s">
        <v>3086</v>
      </c>
      <c r="J170" s="1" t="s">
        <v>886</v>
      </c>
      <c r="K170" s="1"/>
      <c r="L170" s="1"/>
      <c r="M170" s="1" t="s">
        <v>77</v>
      </c>
      <c r="N170" s="1" t="s">
        <v>78</v>
      </c>
      <c r="O170" s="1"/>
      <c r="P170" s="1"/>
      <c r="Q170" s="1"/>
      <c r="R170" s="1"/>
      <c r="S170" s="1"/>
      <c r="T170" s="1" t="s">
        <v>3087</v>
      </c>
      <c r="U170" s="1" t="s">
        <v>3088</v>
      </c>
      <c r="V170" s="1" t="s">
        <v>3089</v>
      </c>
      <c r="W170" s="1" t="s">
        <v>3090</v>
      </c>
      <c r="X170" s="1" t="s">
        <v>3091</v>
      </c>
      <c r="Y170" s="1" t="s">
        <v>3092</v>
      </c>
      <c r="Z170" s="1" t="s">
        <v>3093</v>
      </c>
      <c r="AA170" s="1" t="s">
        <v>3094</v>
      </c>
      <c r="AB170" s="1" t="s">
        <v>3095</v>
      </c>
      <c r="AC170" s="1"/>
      <c r="AD170" s="1"/>
      <c r="AE170" s="1"/>
      <c r="AF170" s="1"/>
      <c r="AG170" s="1" t="n">
        <v>49</v>
      </c>
      <c r="AH170" s="1" t="n">
        <v>52</v>
      </c>
      <c r="AI170" s="1" t="n">
        <v>53</v>
      </c>
      <c r="AJ170" s="1" t="n">
        <v>2</v>
      </c>
      <c r="AK170" s="1" t="n">
        <v>74</v>
      </c>
      <c r="AL170" s="1" t="s">
        <v>114</v>
      </c>
      <c r="AM170" s="1" t="s">
        <v>115</v>
      </c>
      <c r="AN170" s="1" t="s">
        <v>116</v>
      </c>
      <c r="AO170" s="1" t="s">
        <v>896</v>
      </c>
      <c r="AP170" s="1" t="s">
        <v>897</v>
      </c>
      <c r="AQ170" s="1"/>
      <c r="AR170" s="1" t="s">
        <v>898</v>
      </c>
      <c r="AS170" s="1" t="s">
        <v>899</v>
      </c>
      <c r="AT170" s="1" t="s">
        <v>92</v>
      </c>
      <c r="AU170" s="1" t="n">
        <v>2013</v>
      </c>
      <c r="AV170" s="1" t="n">
        <v>45</v>
      </c>
      <c r="AW170" s="1"/>
      <c r="AX170" s="1"/>
      <c r="AY170" s="1" t="n">
        <v>1</v>
      </c>
      <c r="AZ170" s="1"/>
      <c r="BA170" s="1"/>
      <c r="BB170" s="1" t="s">
        <v>3096</v>
      </c>
      <c r="BC170" s="1" t="s">
        <v>3097</v>
      </c>
      <c r="BD170" s="1"/>
      <c r="BE170" s="1" t="s">
        <v>3098</v>
      </c>
      <c r="BF170" s="1" t="str">
        <f aca="false">HYPERLINK("http://dx.doi.org/10.1007/s12160-012-9413-2","http://dx.doi.org/10.1007/s12160-012-9413-2")</f>
        <v>http://dx.doi.org/10.1007/s12160-012-9413-2</v>
      </c>
      <c r="BG170" s="1"/>
      <c r="BH170" s="1"/>
      <c r="BI170" s="1" t="n">
        <v>9</v>
      </c>
      <c r="BJ170" s="1" t="s">
        <v>233</v>
      </c>
      <c r="BK170" s="1" t="s">
        <v>150</v>
      </c>
      <c r="BL170" s="1" t="s">
        <v>234</v>
      </c>
      <c r="BM170" s="1" t="s">
        <v>3099</v>
      </c>
      <c r="BN170" s="1" t="n">
        <v>22993023</v>
      </c>
      <c r="BO170" s="1"/>
      <c r="BP170" s="1"/>
      <c r="BQ170" s="1"/>
      <c r="BR170" s="1" t="s">
        <v>101</v>
      </c>
      <c r="BS170" s="1" t="s">
        <v>3100</v>
      </c>
      <c r="BT170" s="1" t="str">
        <f aca="false">HYPERLINK("https%3A%2F%2Fwww.webofscience.com%2Fwos%2Fwoscc%2Ffull-record%2FWOS:000316383000017","View Full Record in Web of Science")</f>
        <v>View Full Record in Web of Science</v>
      </c>
    </row>
    <row r="171" customFormat="false" ht="12.75" hidden="false" customHeight="false" outlineLevel="0" collapsed="false">
      <c r="A171" s="1" t="s">
        <v>72</v>
      </c>
      <c r="B171" s="1" t="s">
        <v>3101</v>
      </c>
      <c r="C171" s="1"/>
      <c r="D171" s="1"/>
      <c r="E171" s="1"/>
      <c r="F171" s="1" t="s">
        <v>3102</v>
      </c>
      <c r="G171" s="1"/>
      <c r="H171" s="1"/>
      <c r="I171" s="1" t="s">
        <v>3103</v>
      </c>
      <c r="J171" s="1" t="s">
        <v>240</v>
      </c>
      <c r="K171" s="1"/>
      <c r="L171" s="1"/>
      <c r="M171" s="1" t="s">
        <v>77</v>
      </c>
      <c r="N171" s="1" t="s">
        <v>78</v>
      </c>
      <c r="O171" s="1"/>
      <c r="P171" s="1"/>
      <c r="Q171" s="1"/>
      <c r="R171" s="1"/>
      <c r="S171" s="1"/>
      <c r="T171" s="1" t="s">
        <v>3104</v>
      </c>
      <c r="U171" s="1" t="s">
        <v>3105</v>
      </c>
      <c r="V171" s="1" t="s">
        <v>3106</v>
      </c>
      <c r="W171" s="1" t="s">
        <v>3107</v>
      </c>
      <c r="X171" s="1" t="s">
        <v>3108</v>
      </c>
      <c r="Y171" s="1" t="s">
        <v>3109</v>
      </c>
      <c r="Z171" s="1" t="s">
        <v>3110</v>
      </c>
      <c r="AA171" s="1"/>
      <c r="AB171" s="1"/>
      <c r="AC171" s="1" t="s">
        <v>3111</v>
      </c>
      <c r="AD171" s="1" t="s">
        <v>3111</v>
      </c>
      <c r="AE171" s="1" t="s">
        <v>3112</v>
      </c>
      <c r="AF171" s="1"/>
      <c r="AG171" s="1" t="n">
        <v>43</v>
      </c>
      <c r="AH171" s="1" t="n">
        <v>1</v>
      </c>
      <c r="AI171" s="1" t="n">
        <v>1</v>
      </c>
      <c r="AJ171" s="1" t="n">
        <v>1</v>
      </c>
      <c r="AK171" s="1" t="n">
        <v>5</v>
      </c>
      <c r="AL171" s="1" t="s">
        <v>140</v>
      </c>
      <c r="AM171" s="1" t="s">
        <v>141</v>
      </c>
      <c r="AN171" s="1" t="s">
        <v>142</v>
      </c>
      <c r="AO171" s="1" t="s">
        <v>248</v>
      </c>
      <c r="AP171" s="1" t="s">
        <v>249</v>
      </c>
      <c r="AQ171" s="1"/>
      <c r="AR171" s="1" t="s">
        <v>250</v>
      </c>
      <c r="AS171" s="1" t="s">
        <v>251</v>
      </c>
      <c r="AT171" s="1" t="s">
        <v>252</v>
      </c>
      <c r="AU171" s="1" t="n">
        <v>2022</v>
      </c>
      <c r="AV171" s="1" t="n">
        <v>49</v>
      </c>
      <c r="AW171" s="1" t="n">
        <v>4</v>
      </c>
      <c r="AX171" s="1"/>
      <c r="AY171" s="1"/>
      <c r="AZ171" s="1"/>
      <c r="BA171" s="1"/>
      <c r="BB171" s="1" t="n">
        <v>875</v>
      </c>
      <c r="BC171" s="1" t="n">
        <v>889</v>
      </c>
      <c r="BD171" s="1" t="n">
        <v>8948453211004780</v>
      </c>
      <c r="BE171" s="1" t="s">
        <v>3113</v>
      </c>
      <c r="BF171" s="1" t="str">
        <f aca="false">HYPERLINK("http://dx.doi.org/10.1177/08948453211004780","http://dx.doi.org/10.1177/08948453211004780")</f>
        <v>http://dx.doi.org/10.1177/08948453211004780</v>
      </c>
      <c r="BG171" s="1"/>
      <c r="BH171" s="1" t="s">
        <v>1703</v>
      </c>
      <c r="BI171" s="1" t="n">
        <v>15</v>
      </c>
      <c r="BJ171" s="1" t="s">
        <v>254</v>
      </c>
      <c r="BK171" s="1" t="s">
        <v>150</v>
      </c>
      <c r="BL171" s="1" t="s">
        <v>234</v>
      </c>
      <c r="BM171" s="1" t="s">
        <v>3114</v>
      </c>
      <c r="BN171" s="1"/>
      <c r="BO171" s="1"/>
      <c r="BP171" s="1"/>
      <c r="BQ171" s="1"/>
      <c r="BR171" s="1" t="s">
        <v>101</v>
      </c>
      <c r="BS171" s="1" t="s">
        <v>3115</v>
      </c>
      <c r="BT171" s="1" t="str">
        <f aca="false">HYPERLINK("https%3A%2F%2Fwww.webofscience.com%2Fwos%2Fwoscc%2Ffull-record%2FWOS:000643471100001","View Full Record in Web of Science")</f>
        <v>View Full Record in Web of Science</v>
      </c>
    </row>
    <row r="172" customFormat="false" ht="12.75" hidden="false" customHeight="false" outlineLevel="0" collapsed="false">
      <c r="A172" s="1" t="s">
        <v>72</v>
      </c>
      <c r="B172" s="1" t="s">
        <v>3116</v>
      </c>
      <c r="C172" s="1"/>
      <c r="D172" s="1"/>
      <c r="E172" s="1"/>
      <c r="F172" s="1" t="s">
        <v>3117</v>
      </c>
      <c r="G172" s="1"/>
      <c r="H172" s="1"/>
      <c r="I172" s="1" t="s">
        <v>3118</v>
      </c>
      <c r="J172" s="1" t="s">
        <v>3119</v>
      </c>
      <c r="K172" s="1"/>
      <c r="L172" s="1"/>
      <c r="M172" s="1" t="s">
        <v>77</v>
      </c>
      <c r="N172" s="1" t="s">
        <v>78</v>
      </c>
      <c r="O172" s="1"/>
      <c r="P172" s="1"/>
      <c r="Q172" s="1"/>
      <c r="R172" s="1"/>
      <c r="S172" s="1"/>
      <c r="T172" s="1" t="s">
        <v>3120</v>
      </c>
      <c r="U172" s="1" t="s">
        <v>3121</v>
      </c>
      <c r="V172" s="1" t="s">
        <v>3122</v>
      </c>
      <c r="W172" s="1" t="s">
        <v>3123</v>
      </c>
      <c r="X172" s="1" t="s">
        <v>3124</v>
      </c>
      <c r="Y172" s="1" t="s">
        <v>3125</v>
      </c>
      <c r="Z172" s="1" t="s">
        <v>3126</v>
      </c>
      <c r="AA172" s="1"/>
      <c r="AB172" s="1"/>
      <c r="AC172" s="1"/>
      <c r="AD172" s="1"/>
      <c r="AE172" s="1"/>
      <c r="AF172" s="1"/>
      <c r="AG172" s="1" t="n">
        <v>90</v>
      </c>
      <c r="AH172" s="1" t="n">
        <v>0</v>
      </c>
      <c r="AI172" s="1" t="n">
        <v>0</v>
      </c>
      <c r="AJ172" s="1" t="n">
        <v>7</v>
      </c>
      <c r="AK172" s="1" t="n">
        <v>26</v>
      </c>
      <c r="AL172" s="1" t="s">
        <v>3127</v>
      </c>
      <c r="AM172" s="1" t="s">
        <v>3128</v>
      </c>
      <c r="AN172" s="1" t="s">
        <v>3129</v>
      </c>
      <c r="AO172" s="1" t="s">
        <v>3130</v>
      </c>
      <c r="AP172" s="1"/>
      <c r="AQ172" s="1"/>
      <c r="AR172" s="1" t="s">
        <v>3131</v>
      </c>
      <c r="AS172" s="1" t="s">
        <v>3132</v>
      </c>
      <c r="AT172" s="1" t="s">
        <v>801</v>
      </c>
      <c r="AU172" s="1" t="n">
        <v>2019</v>
      </c>
      <c r="AV172" s="1" t="n">
        <v>48</v>
      </c>
      <c r="AW172" s="1" t="n">
        <v>2</v>
      </c>
      <c r="AX172" s="1"/>
      <c r="AY172" s="1"/>
      <c r="AZ172" s="1"/>
      <c r="BA172" s="1"/>
      <c r="BB172" s="1" t="n">
        <v>1163</v>
      </c>
      <c r="BC172" s="1" t="n">
        <v>1201</v>
      </c>
      <c r="BD172" s="1"/>
      <c r="BE172" s="1" t="s">
        <v>3133</v>
      </c>
      <c r="BF172" s="1" t="str">
        <f aca="false">HYPERLINK("http://dx.doi.org/10.14812/cufej.584270","http://dx.doi.org/10.14812/cufej.584270")</f>
        <v>http://dx.doi.org/10.14812/cufej.584270</v>
      </c>
      <c r="BG172" s="1"/>
      <c r="BH172" s="1"/>
      <c r="BI172" s="1" t="n">
        <v>39</v>
      </c>
      <c r="BJ172" s="1" t="s">
        <v>189</v>
      </c>
      <c r="BK172" s="1" t="s">
        <v>97</v>
      </c>
      <c r="BL172" s="1" t="s">
        <v>189</v>
      </c>
      <c r="BM172" s="1" t="s">
        <v>3134</v>
      </c>
      <c r="BN172" s="1"/>
      <c r="BO172" s="1"/>
      <c r="BP172" s="1"/>
      <c r="BQ172" s="1"/>
      <c r="BR172" s="1" t="s">
        <v>101</v>
      </c>
      <c r="BS172" s="1" t="s">
        <v>3135</v>
      </c>
      <c r="BT172" s="1" t="str">
        <f aca="false">HYPERLINK("https%3A%2F%2Fwww.webofscience.com%2Fwos%2Fwoscc%2Ffull-record%2FWOS:000493823700009","View Full Record in Web of Science")</f>
        <v>View Full Record in Web of Science</v>
      </c>
    </row>
    <row r="173" customFormat="false" ht="12.75" hidden="false" customHeight="false" outlineLevel="0" collapsed="false">
      <c r="A173" s="1" t="s">
        <v>72</v>
      </c>
      <c r="B173" s="1" t="s">
        <v>3136</v>
      </c>
      <c r="C173" s="1"/>
      <c r="D173" s="1"/>
      <c r="E173" s="1"/>
      <c r="F173" s="1" t="s">
        <v>3137</v>
      </c>
      <c r="G173" s="1"/>
      <c r="H173" s="1"/>
      <c r="I173" s="1" t="s">
        <v>3138</v>
      </c>
      <c r="J173" s="1" t="s">
        <v>3139</v>
      </c>
      <c r="K173" s="1"/>
      <c r="L173" s="1"/>
      <c r="M173" s="1" t="s">
        <v>77</v>
      </c>
      <c r="N173" s="1" t="s">
        <v>78</v>
      </c>
      <c r="O173" s="1"/>
      <c r="P173" s="1"/>
      <c r="Q173" s="1"/>
      <c r="R173" s="1"/>
      <c r="S173" s="1"/>
      <c r="T173" s="1" t="s">
        <v>3140</v>
      </c>
      <c r="U173" s="1" t="s">
        <v>3141</v>
      </c>
      <c r="V173" s="1" t="s">
        <v>3142</v>
      </c>
      <c r="W173" s="1" t="s">
        <v>3143</v>
      </c>
      <c r="X173" s="1" t="s">
        <v>3144</v>
      </c>
      <c r="Y173" s="1" t="s">
        <v>3145</v>
      </c>
      <c r="Z173" s="1" t="s">
        <v>3146</v>
      </c>
      <c r="AA173" s="1"/>
      <c r="AB173" s="1"/>
      <c r="AC173" s="1"/>
      <c r="AD173" s="1"/>
      <c r="AE173" s="1"/>
      <c r="AF173" s="1"/>
      <c r="AG173" s="1" t="n">
        <v>47</v>
      </c>
      <c r="AH173" s="1" t="n">
        <v>1</v>
      </c>
      <c r="AI173" s="1" t="n">
        <v>1</v>
      </c>
      <c r="AJ173" s="1" t="n">
        <v>0</v>
      </c>
      <c r="AK173" s="1" t="n">
        <v>1</v>
      </c>
      <c r="AL173" s="1" t="s">
        <v>3147</v>
      </c>
      <c r="AM173" s="1" t="s">
        <v>1026</v>
      </c>
      <c r="AN173" s="1" t="s">
        <v>3148</v>
      </c>
      <c r="AO173" s="1" t="s">
        <v>3149</v>
      </c>
      <c r="AP173" s="1" t="s">
        <v>3150</v>
      </c>
      <c r="AQ173" s="1"/>
      <c r="AR173" s="1" t="s">
        <v>3151</v>
      </c>
      <c r="AS173" s="1" t="s">
        <v>3152</v>
      </c>
      <c r="AT173" s="1" t="s">
        <v>3153</v>
      </c>
      <c r="AU173" s="1" t="n">
        <v>2022</v>
      </c>
      <c r="AV173" s="1" t="n">
        <v>52</v>
      </c>
      <c r="AW173" s="1" t="n">
        <v>2</v>
      </c>
      <c r="AX173" s="1"/>
      <c r="AY173" s="1"/>
      <c r="AZ173" s="1"/>
      <c r="BA173" s="1"/>
      <c r="BB173" s="1" t="n">
        <v>1055</v>
      </c>
      <c r="BC173" s="1" t="n">
        <v>1069</v>
      </c>
      <c r="BD173" s="1"/>
      <c r="BE173" s="1" t="s">
        <v>3154</v>
      </c>
      <c r="BF173" s="1" t="str">
        <f aca="false">HYPERLINK("http://dx.doi.org/10.1093/bjsw/bcab093","http://dx.doi.org/10.1093/bjsw/bcab093")</f>
        <v>http://dx.doi.org/10.1093/bjsw/bcab093</v>
      </c>
      <c r="BG173" s="1"/>
      <c r="BH173" s="1" t="s">
        <v>1011</v>
      </c>
      <c r="BI173" s="1" t="n">
        <v>15</v>
      </c>
      <c r="BJ173" s="1" t="s">
        <v>295</v>
      </c>
      <c r="BK173" s="1" t="s">
        <v>150</v>
      </c>
      <c r="BL173" s="1" t="s">
        <v>295</v>
      </c>
      <c r="BM173" s="1" t="s">
        <v>3155</v>
      </c>
      <c r="BN173" s="1"/>
      <c r="BO173" s="1"/>
      <c r="BP173" s="1"/>
      <c r="BQ173" s="1"/>
      <c r="BR173" s="1" t="s">
        <v>101</v>
      </c>
      <c r="BS173" s="1" t="s">
        <v>3156</v>
      </c>
      <c r="BT173" s="1" t="str">
        <f aca="false">HYPERLINK("https%3A%2F%2Fwww.webofscience.com%2Fwos%2Fwoscc%2Ffull-record%2FWOS:000764588900001","View Full Record in Web of Science")</f>
        <v>View Full Record in Web of Science</v>
      </c>
    </row>
    <row r="174" customFormat="false" ht="12.75" hidden="false" customHeight="false" outlineLevel="0" collapsed="false">
      <c r="A174" s="1" t="s">
        <v>72</v>
      </c>
      <c r="B174" s="1" t="s">
        <v>3157</v>
      </c>
      <c r="C174" s="1"/>
      <c r="D174" s="1"/>
      <c r="E174" s="1"/>
      <c r="F174" s="1" t="s">
        <v>3158</v>
      </c>
      <c r="G174" s="1"/>
      <c r="H174" s="1"/>
      <c r="I174" s="1" t="s">
        <v>3159</v>
      </c>
      <c r="J174" s="1" t="s">
        <v>1168</v>
      </c>
      <c r="K174" s="1"/>
      <c r="L174" s="1"/>
      <c r="M174" s="1" t="s">
        <v>77</v>
      </c>
      <c r="N174" s="1" t="s">
        <v>78</v>
      </c>
      <c r="O174" s="1"/>
      <c r="P174" s="1"/>
      <c r="Q174" s="1"/>
      <c r="R174" s="1"/>
      <c r="S174" s="1"/>
      <c r="T174" s="1" t="s">
        <v>3160</v>
      </c>
      <c r="U174" s="1" t="s">
        <v>3161</v>
      </c>
      <c r="V174" s="1" t="s">
        <v>3162</v>
      </c>
      <c r="W174" s="1" t="s">
        <v>3163</v>
      </c>
      <c r="X174" s="1" t="s">
        <v>3164</v>
      </c>
      <c r="Y174" s="1" t="s">
        <v>3165</v>
      </c>
      <c r="Z174" s="1" t="s">
        <v>3166</v>
      </c>
      <c r="AA174" s="1" t="s">
        <v>3167</v>
      </c>
      <c r="AB174" s="1"/>
      <c r="AC174" s="1"/>
      <c r="AD174" s="1"/>
      <c r="AE174" s="1"/>
      <c r="AF174" s="1"/>
      <c r="AG174" s="1" t="n">
        <v>59</v>
      </c>
      <c r="AH174" s="1" t="n">
        <v>2</v>
      </c>
      <c r="AI174" s="1" t="n">
        <v>2</v>
      </c>
      <c r="AJ174" s="1" t="n">
        <v>0</v>
      </c>
      <c r="AK174" s="1" t="n">
        <v>4</v>
      </c>
      <c r="AL174" s="1" t="s">
        <v>353</v>
      </c>
      <c r="AM174" s="1" t="s">
        <v>354</v>
      </c>
      <c r="AN174" s="1" t="s">
        <v>355</v>
      </c>
      <c r="AO174" s="1" t="s">
        <v>1177</v>
      </c>
      <c r="AP174" s="1" t="s">
        <v>1178</v>
      </c>
      <c r="AQ174" s="1"/>
      <c r="AR174" s="1" t="s">
        <v>3168</v>
      </c>
      <c r="AS174" s="1" t="s">
        <v>1180</v>
      </c>
      <c r="AT174" s="1" t="s">
        <v>2686</v>
      </c>
      <c r="AU174" s="1" t="n">
        <v>2021</v>
      </c>
      <c r="AV174" s="1" t="n">
        <v>92</v>
      </c>
      <c r="AW174" s="1" t="n">
        <v>2</v>
      </c>
      <c r="AX174" s="1"/>
      <c r="AY174" s="1"/>
      <c r="AZ174" s="1"/>
      <c r="BA174" s="1"/>
      <c r="BB174" s="1" t="n">
        <v>227</v>
      </c>
      <c r="BC174" s="1" t="n">
        <v>251</v>
      </c>
      <c r="BD174" s="1"/>
      <c r="BE174" s="1" t="s">
        <v>3169</v>
      </c>
      <c r="BF174" s="1" t="str">
        <f aca="false">HYPERLINK("http://dx.doi.org/10.1080/00221546.2020.1803027","http://dx.doi.org/10.1080/00221546.2020.1803027")</f>
        <v>http://dx.doi.org/10.1080/00221546.2020.1803027</v>
      </c>
      <c r="BG174" s="1"/>
      <c r="BH174" s="1" t="s">
        <v>2275</v>
      </c>
      <c r="BI174" s="1" t="n">
        <v>25</v>
      </c>
      <c r="BJ174" s="1" t="s">
        <v>189</v>
      </c>
      <c r="BK174" s="1" t="s">
        <v>150</v>
      </c>
      <c r="BL174" s="1" t="s">
        <v>189</v>
      </c>
      <c r="BM174" s="1" t="s">
        <v>3170</v>
      </c>
      <c r="BN174" s="1"/>
      <c r="BO174" s="1"/>
      <c r="BP174" s="1"/>
      <c r="BQ174" s="1"/>
      <c r="BR174" s="1" t="s">
        <v>101</v>
      </c>
      <c r="BS174" s="1" t="s">
        <v>3171</v>
      </c>
      <c r="BT174" s="1" t="str">
        <f aca="false">HYPERLINK("https%3A%2F%2Fwww.webofscience.com%2Fwos%2Fwoscc%2Ffull-record%2FWOS:000572394000001","View Full Record in Web of Science")</f>
        <v>View Full Record in Web of Science</v>
      </c>
    </row>
    <row r="175" customFormat="false" ht="12.75" hidden="false" customHeight="false" outlineLevel="0" collapsed="false">
      <c r="A175" s="1" t="s">
        <v>72</v>
      </c>
      <c r="B175" s="1" t="s">
        <v>3172</v>
      </c>
      <c r="C175" s="1"/>
      <c r="D175" s="1"/>
      <c r="E175" s="1"/>
      <c r="F175" s="1" t="s">
        <v>3173</v>
      </c>
      <c r="G175" s="1"/>
      <c r="H175" s="1"/>
      <c r="I175" s="1" t="s">
        <v>3174</v>
      </c>
      <c r="J175" s="1" t="s">
        <v>2191</v>
      </c>
      <c r="K175" s="1"/>
      <c r="L175" s="1"/>
      <c r="M175" s="1" t="s">
        <v>77</v>
      </c>
      <c r="N175" s="1" t="s">
        <v>78</v>
      </c>
      <c r="O175" s="1"/>
      <c r="P175" s="1"/>
      <c r="Q175" s="1"/>
      <c r="R175" s="1"/>
      <c r="S175" s="1"/>
      <c r="T175" s="1" t="s">
        <v>3175</v>
      </c>
      <c r="U175" s="1" t="s">
        <v>3176</v>
      </c>
      <c r="V175" s="1" t="s">
        <v>3177</v>
      </c>
      <c r="W175" s="1" t="s">
        <v>3178</v>
      </c>
      <c r="X175" s="1" t="s">
        <v>3179</v>
      </c>
      <c r="Y175" s="1" t="s">
        <v>3180</v>
      </c>
      <c r="Z175" s="1" t="s">
        <v>3181</v>
      </c>
      <c r="AA175" s="1" t="s">
        <v>3182</v>
      </c>
      <c r="AB175" s="1"/>
      <c r="AC175" s="1" t="s">
        <v>3183</v>
      </c>
      <c r="AD175" s="1" t="s">
        <v>3184</v>
      </c>
      <c r="AE175" s="1" t="s">
        <v>3185</v>
      </c>
      <c r="AF175" s="1"/>
      <c r="AG175" s="1" t="n">
        <v>85</v>
      </c>
      <c r="AH175" s="1" t="n">
        <v>96</v>
      </c>
      <c r="AI175" s="1" t="n">
        <v>96</v>
      </c>
      <c r="AJ175" s="1" t="n">
        <v>1</v>
      </c>
      <c r="AK175" s="1" t="n">
        <v>41</v>
      </c>
      <c r="AL175" s="1" t="s">
        <v>679</v>
      </c>
      <c r="AM175" s="1" t="s">
        <v>444</v>
      </c>
      <c r="AN175" s="1" t="s">
        <v>680</v>
      </c>
      <c r="AO175" s="1" t="s">
        <v>2201</v>
      </c>
      <c r="AP175" s="1" t="s">
        <v>2202</v>
      </c>
      <c r="AQ175" s="1"/>
      <c r="AR175" s="1" t="s">
        <v>2203</v>
      </c>
      <c r="AS175" s="1" t="s">
        <v>2204</v>
      </c>
      <c r="AT175" s="1" t="s">
        <v>166</v>
      </c>
      <c r="AU175" s="1" t="n">
        <v>2018</v>
      </c>
      <c r="AV175" s="1" t="n">
        <v>24</v>
      </c>
      <c r="AW175" s="1" t="n">
        <v>1</v>
      </c>
      <c r="AX175" s="1"/>
      <c r="AY175" s="1"/>
      <c r="AZ175" s="1"/>
      <c r="BA175" s="1"/>
      <c r="BB175" s="1" t="n">
        <v>26</v>
      </c>
      <c r="BC175" s="1" t="n">
        <v>39</v>
      </c>
      <c r="BD175" s="1"/>
      <c r="BE175" s="1" t="s">
        <v>3186</v>
      </c>
      <c r="BF175" s="1" t="str">
        <f aca="false">HYPERLINK("http://dx.doi.org/10.1037/cdp0000144","http://dx.doi.org/10.1037/cdp0000144")</f>
        <v>http://dx.doi.org/10.1037/cdp0000144</v>
      </c>
      <c r="BG175" s="1"/>
      <c r="BH175" s="1"/>
      <c r="BI175" s="1" t="n">
        <v>14</v>
      </c>
      <c r="BJ175" s="1" t="s">
        <v>2206</v>
      </c>
      <c r="BK175" s="1" t="s">
        <v>150</v>
      </c>
      <c r="BL175" s="1" t="s">
        <v>2207</v>
      </c>
      <c r="BM175" s="1" t="s">
        <v>3187</v>
      </c>
      <c r="BN175" s="1" t="n">
        <v>28650179</v>
      </c>
      <c r="BO175" s="1" t="s">
        <v>1300</v>
      </c>
      <c r="BP175" s="1"/>
      <c r="BQ175" s="1"/>
      <c r="BR175" s="1" t="s">
        <v>101</v>
      </c>
      <c r="BS175" s="1" t="s">
        <v>3188</v>
      </c>
      <c r="BT175" s="1" t="str">
        <f aca="false">HYPERLINK("https%3A%2F%2Fwww.webofscience.com%2Fwos%2Fwoscc%2Ffull-record%2FWOS:000423033900003","View Full Record in Web of Science")</f>
        <v>View Full Record in Web of Science</v>
      </c>
    </row>
    <row r="176" customFormat="false" ht="12.75" hidden="false" customHeight="false" outlineLevel="0" collapsed="false">
      <c r="A176" s="1" t="s">
        <v>72</v>
      </c>
      <c r="B176" s="1" t="s">
        <v>3189</v>
      </c>
      <c r="C176" s="1"/>
      <c r="D176" s="1"/>
      <c r="E176" s="1"/>
      <c r="F176" s="1" t="s">
        <v>3190</v>
      </c>
      <c r="G176" s="1"/>
      <c r="H176" s="1"/>
      <c r="I176" s="1" t="s">
        <v>3191</v>
      </c>
      <c r="J176" s="1" t="s">
        <v>1221</v>
      </c>
      <c r="K176" s="1"/>
      <c r="L176" s="1"/>
      <c r="M176" s="1" t="s">
        <v>77</v>
      </c>
      <c r="N176" s="1" t="s">
        <v>78</v>
      </c>
      <c r="O176" s="1"/>
      <c r="P176" s="1"/>
      <c r="Q176" s="1"/>
      <c r="R176" s="1"/>
      <c r="S176" s="1"/>
      <c r="T176" s="1" t="s">
        <v>3192</v>
      </c>
      <c r="U176" s="1" t="s">
        <v>3193</v>
      </c>
      <c r="V176" s="1" t="s">
        <v>3194</v>
      </c>
      <c r="W176" s="1" t="s">
        <v>3195</v>
      </c>
      <c r="X176" s="1" t="s">
        <v>3196</v>
      </c>
      <c r="Y176" s="1" t="s">
        <v>3197</v>
      </c>
      <c r="Z176" s="1" t="s">
        <v>3198</v>
      </c>
      <c r="AA176" s="1"/>
      <c r="AB176" s="1"/>
      <c r="AC176" s="1"/>
      <c r="AD176" s="1"/>
      <c r="AE176" s="1"/>
      <c r="AF176" s="1"/>
      <c r="AG176" s="1" t="n">
        <v>47</v>
      </c>
      <c r="AH176" s="1" t="n">
        <v>18</v>
      </c>
      <c r="AI176" s="1" t="n">
        <v>18</v>
      </c>
      <c r="AJ176" s="1" t="n">
        <v>0</v>
      </c>
      <c r="AK176" s="1" t="n">
        <v>22</v>
      </c>
      <c r="AL176" s="1" t="s">
        <v>140</v>
      </c>
      <c r="AM176" s="1" t="s">
        <v>141</v>
      </c>
      <c r="AN176" s="1" t="s">
        <v>142</v>
      </c>
      <c r="AO176" s="1" t="s">
        <v>1232</v>
      </c>
      <c r="AP176" s="1"/>
      <c r="AQ176" s="1"/>
      <c r="AR176" s="1" t="s">
        <v>1233</v>
      </c>
      <c r="AS176" s="1" t="s">
        <v>1234</v>
      </c>
      <c r="AT176" s="1" t="s">
        <v>312</v>
      </c>
      <c r="AU176" s="1" t="n">
        <v>2010</v>
      </c>
      <c r="AV176" s="1" t="n">
        <v>31</v>
      </c>
      <c r="AW176" s="1" t="n">
        <v>11</v>
      </c>
      <c r="AX176" s="1"/>
      <c r="AY176" s="1"/>
      <c r="AZ176" s="1"/>
      <c r="BA176" s="1"/>
      <c r="BB176" s="1" t="n">
        <v>1442</v>
      </c>
      <c r="BC176" s="1" t="n">
        <v>1464</v>
      </c>
      <c r="BD176" s="1"/>
      <c r="BE176" s="1" t="s">
        <v>3199</v>
      </c>
      <c r="BF176" s="1" t="str">
        <f aca="false">HYPERLINK("http://dx.doi.org/10.1177/0192513X10363798","http://dx.doi.org/10.1177/0192513X10363798")</f>
        <v>http://dx.doi.org/10.1177/0192513X10363798</v>
      </c>
      <c r="BG176" s="1"/>
      <c r="BH176" s="1"/>
      <c r="BI176" s="1" t="n">
        <v>23</v>
      </c>
      <c r="BJ176" s="1" t="s">
        <v>1236</v>
      </c>
      <c r="BK176" s="1" t="s">
        <v>150</v>
      </c>
      <c r="BL176" s="1" t="s">
        <v>1236</v>
      </c>
      <c r="BM176" s="1" t="s">
        <v>3200</v>
      </c>
      <c r="BN176" s="1"/>
      <c r="BO176" s="1"/>
      <c r="BP176" s="1"/>
      <c r="BQ176" s="1"/>
      <c r="BR176" s="1" t="s">
        <v>101</v>
      </c>
      <c r="BS176" s="1" t="s">
        <v>3201</v>
      </c>
      <c r="BT176" s="1" t="str">
        <f aca="false">HYPERLINK("https%3A%2F%2Fwww.webofscience.com%2Fwos%2Fwoscc%2Ffull-record%2FWOS:000282167900002","View Full Record in Web of Science")</f>
        <v>View Full Record in Web of Science</v>
      </c>
    </row>
    <row r="177" customFormat="false" ht="12.75" hidden="false" customHeight="false" outlineLevel="0" collapsed="false">
      <c r="A177" s="1" t="s">
        <v>72</v>
      </c>
      <c r="B177" s="1" t="s">
        <v>3202</v>
      </c>
      <c r="C177" s="1"/>
      <c r="D177" s="1"/>
      <c r="E177" s="1"/>
      <c r="F177" s="1" t="s">
        <v>3203</v>
      </c>
      <c r="G177" s="1"/>
      <c r="H177" s="1"/>
      <c r="I177" s="1" t="s">
        <v>3204</v>
      </c>
      <c r="J177" s="1" t="s">
        <v>260</v>
      </c>
      <c r="K177" s="1"/>
      <c r="L177" s="1"/>
      <c r="M177" s="1" t="s">
        <v>77</v>
      </c>
      <c r="N177" s="1" t="s">
        <v>78</v>
      </c>
      <c r="O177" s="1"/>
      <c r="P177" s="1"/>
      <c r="Q177" s="1"/>
      <c r="R177" s="1"/>
      <c r="S177" s="1"/>
      <c r="T177" s="1" t="s">
        <v>3205</v>
      </c>
      <c r="U177" s="1" t="s">
        <v>3206</v>
      </c>
      <c r="V177" s="1" t="s">
        <v>3207</v>
      </c>
      <c r="W177" s="1" t="s">
        <v>3208</v>
      </c>
      <c r="X177" s="1" t="s">
        <v>3209</v>
      </c>
      <c r="Y177" s="1" t="s">
        <v>3210</v>
      </c>
      <c r="Z177" s="1"/>
      <c r="AA177" s="1"/>
      <c r="AB177" s="1"/>
      <c r="AC177" s="1"/>
      <c r="AD177" s="1"/>
      <c r="AE177" s="1"/>
      <c r="AF177" s="1"/>
      <c r="AG177" s="1" t="n">
        <v>27</v>
      </c>
      <c r="AH177" s="1" t="n">
        <v>0</v>
      </c>
      <c r="AI177" s="1" t="n">
        <v>0</v>
      </c>
      <c r="AJ177" s="1" t="n">
        <v>0</v>
      </c>
      <c r="AK177" s="1" t="n">
        <v>0</v>
      </c>
      <c r="AL177" s="1" t="s">
        <v>140</v>
      </c>
      <c r="AM177" s="1" t="s">
        <v>141</v>
      </c>
      <c r="AN177" s="1" t="s">
        <v>142</v>
      </c>
      <c r="AO177" s="1" t="s">
        <v>268</v>
      </c>
      <c r="AP177" s="1"/>
      <c r="AQ177" s="1"/>
      <c r="AR177" s="1" t="s">
        <v>270</v>
      </c>
      <c r="AS177" s="1" t="s">
        <v>271</v>
      </c>
      <c r="AT177" s="1" t="s">
        <v>188</v>
      </c>
      <c r="AU177" s="1" t="n">
        <v>2010</v>
      </c>
      <c r="AV177" s="1" t="n">
        <v>40</v>
      </c>
      <c r="AW177" s="1" t="n">
        <v>6</v>
      </c>
      <c r="AX177" s="1"/>
      <c r="AY177" s="1"/>
      <c r="AZ177" s="1"/>
      <c r="BA177" s="1"/>
      <c r="BB177" s="1" t="n">
        <v>1119</v>
      </c>
      <c r="BC177" s="1" t="n">
        <v>1135</v>
      </c>
      <c r="BD177" s="1"/>
      <c r="BE177" s="1" t="s">
        <v>3211</v>
      </c>
      <c r="BF177" s="1" t="str">
        <f aca="false">HYPERLINK("http://dx.doi.org/10.1177/0021934708325734","http://dx.doi.org/10.1177/0021934708325734")</f>
        <v>http://dx.doi.org/10.1177/0021934708325734</v>
      </c>
      <c r="BG177" s="1"/>
      <c r="BH177" s="1"/>
      <c r="BI177" s="1" t="n">
        <v>17</v>
      </c>
      <c r="BJ177" s="1" t="s">
        <v>273</v>
      </c>
      <c r="BK177" s="1" t="s">
        <v>150</v>
      </c>
      <c r="BL177" s="1" t="s">
        <v>274</v>
      </c>
      <c r="BM177" s="1" t="s">
        <v>3212</v>
      </c>
      <c r="BN177" s="1"/>
      <c r="BO177" s="1"/>
      <c r="BP177" s="1"/>
      <c r="BQ177" s="1"/>
      <c r="BR177" s="1" t="s">
        <v>101</v>
      </c>
      <c r="BS177" s="1" t="s">
        <v>3213</v>
      </c>
      <c r="BT177" s="1" t="str">
        <f aca="false">HYPERLINK("https%3A%2F%2Fwww.webofscience.com%2Fwos%2Fwoscc%2Ffull-record%2FWOS:000278587000006","View Full Record in Web of Science")</f>
        <v>View Full Record in Web of Science</v>
      </c>
    </row>
    <row r="178" customFormat="false" ht="12.75" hidden="false" customHeight="false" outlineLevel="0" collapsed="false">
      <c r="A178" s="1" t="s">
        <v>72</v>
      </c>
      <c r="B178" s="1" t="s">
        <v>3214</v>
      </c>
      <c r="C178" s="1"/>
      <c r="D178" s="1"/>
      <c r="E178" s="1"/>
      <c r="F178" s="1" t="s">
        <v>3215</v>
      </c>
      <c r="G178" s="1"/>
      <c r="H178" s="1"/>
      <c r="I178" s="1" t="s">
        <v>3216</v>
      </c>
      <c r="J178" s="1" t="s">
        <v>3217</v>
      </c>
      <c r="K178" s="1"/>
      <c r="L178" s="1"/>
      <c r="M178" s="1" t="s">
        <v>77</v>
      </c>
      <c r="N178" s="1" t="s">
        <v>78</v>
      </c>
      <c r="O178" s="1"/>
      <c r="P178" s="1"/>
      <c r="Q178" s="1"/>
      <c r="R178" s="1"/>
      <c r="S178" s="1"/>
      <c r="T178" s="1" t="s">
        <v>3218</v>
      </c>
      <c r="U178" s="1" t="s">
        <v>3219</v>
      </c>
      <c r="V178" s="1" t="s">
        <v>3220</v>
      </c>
      <c r="W178" s="1" t="s">
        <v>3221</v>
      </c>
      <c r="X178" s="1" t="s">
        <v>3222</v>
      </c>
      <c r="Y178" s="1" t="s">
        <v>3223</v>
      </c>
      <c r="Z178" s="1" t="s">
        <v>3224</v>
      </c>
      <c r="AA178" s="1" t="s">
        <v>3225</v>
      </c>
      <c r="AB178" s="1" t="s">
        <v>3226</v>
      </c>
      <c r="AC178" s="1"/>
      <c r="AD178" s="1"/>
      <c r="AE178" s="1"/>
      <c r="AF178" s="1"/>
      <c r="AG178" s="1" t="n">
        <v>27</v>
      </c>
      <c r="AH178" s="1" t="n">
        <v>2</v>
      </c>
      <c r="AI178" s="1" t="n">
        <v>3</v>
      </c>
      <c r="AJ178" s="1" t="n">
        <v>0</v>
      </c>
      <c r="AK178" s="1" t="n">
        <v>19</v>
      </c>
      <c r="AL178" s="1" t="s">
        <v>140</v>
      </c>
      <c r="AM178" s="1" t="s">
        <v>141</v>
      </c>
      <c r="AN178" s="1" t="s">
        <v>142</v>
      </c>
      <c r="AO178" s="1" t="s">
        <v>3227</v>
      </c>
      <c r="AP178" s="1" t="s">
        <v>3228</v>
      </c>
      <c r="AQ178" s="1"/>
      <c r="AR178" s="1" t="s">
        <v>3229</v>
      </c>
      <c r="AS178" s="1" t="s">
        <v>3230</v>
      </c>
      <c r="AT178" s="1" t="s">
        <v>252</v>
      </c>
      <c r="AU178" s="1" t="n">
        <v>2017</v>
      </c>
      <c r="AV178" s="1" t="n">
        <v>39</v>
      </c>
      <c r="AW178" s="1" t="n">
        <v>3</v>
      </c>
      <c r="AX178" s="1"/>
      <c r="AY178" s="1"/>
      <c r="AZ178" s="1"/>
      <c r="BA178" s="1"/>
      <c r="BB178" s="1" t="n">
        <v>316</v>
      </c>
      <c r="BC178" s="1" t="n">
        <v>335</v>
      </c>
      <c r="BD178" s="1"/>
      <c r="BE178" s="1" t="s">
        <v>3231</v>
      </c>
      <c r="BF178" s="1" t="str">
        <f aca="false">HYPERLINK("http://dx.doi.org/10.1177/0739986317714200","http://dx.doi.org/10.1177/0739986317714200")</f>
        <v>http://dx.doi.org/10.1177/0739986317714200</v>
      </c>
      <c r="BG178" s="1"/>
      <c r="BH178" s="1"/>
      <c r="BI178" s="1" t="n">
        <v>20</v>
      </c>
      <c r="BJ178" s="1" t="s">
        <v>233</v>
      </c>
      <c r="BK178" s="1" t="s">
        <v>150</v>
      </c>
      <c r="BL178" s="1" t="s">
        <v>234</v>
      </c>
      <c r="BM178" s="1" t="s">
        <v>3232</v>
      </c>
      <c r="BN178" s="1"/>
      <c r="BO178" s="1"/>
      <c r="BP178" s="1"/>
      <c r="BQ178" s="1"/>
      <c r="BR178" s="1" t="s">
        <v>101</v>
      </c>
      <c r="BS178" s="1" t="s">
        <v>3233</v>
      </c>
      <c r="BT178" s="1" t="str">
        <f aca="false">HYPERLINK("https%3A%2F%2Fwww.webofscience.com%2Fwos%2Fwoscc%2Ffull-record%2FWOS:000405843800004","View Full Record in Web of Science")</f>
        <v>View Full Record in Web of Science</v>
      </c>
    </row>
    <row r="179" customFormat="false" ht="12.75" hidden="false" customHeight="false" outlineLevel="0" collapsed="false">
      <c r="A179" s="1" t="s">
        <v>72</v>
      </c>
      <c r="B179" s="1" t="s">
        <v>3234</v>
      </c>
      <c r="C179" s="1"/>
      <c r="D179" s="1"/>
      <c r="E179" s="1"/>
      <c r="F179" s="1" t="s">
        <v>3235</v>
      </c>
      <c r="G179" s="1"/>
      <c r="H179" s="1"/>
      <c r="I179" s="1" t="s">
        <v>3236</v>
      </c>
      <c r="J179" s="1" t="s">
        <v>3237</v>
      </c>
      <c r="K179" s="1"/>
      <c r="L179" s="1"/>
      <c r="M179" s="1" t="s">
        <v>77</v>
      </c>
      <c r="N179" s="1" t="s">
        <v>78</v>
      </c>
      <c r="O179" s="1"/>
      <c r="P179" s="1"/>
      <c r="Q179" s="1"/>
      <c r="R179" s="1"/>
      <c r="S179" s="1"/>
      <c r="T179" s="1"/>
      <c r="U179" s="1"/>
      <c r="V179" s="1" t="s">
        <v>3238</v>
      </c>
      <c r="W179" s="1" t="s">
        <v>3239</v>
      </c>
      <c r="X179" s="1"/>
      <c r="Y179" s="1" t="s">
        <v>3240</v>
      </c>
      <c r="Z179" s="1"/>
      <c r="AA179" s="1"/>
      <c r="AB179" s="1"/>
      <c r="AC179" s="1"/>
      <c r="AD179" s="1"/>
      <c r="AE179" s="1"/>
      <c r="AF179" s="1"/>
      <c r="AG179" s="1" t="n">
        <v>82</v>
      </c>
      <c r="AH179" s="1" t="n">
        <v>8</v>
      </c>
      <c r="AI179" s="1" t="n">
        <v>8</v>
      </c>
      <c r="AJ179" s="1" t="n">
        <v>0</v>
      </c>
      <c r="AK179" s="1" t="n">
        <v>6</v>
      </c>
      <c r="AL179" s="1" t="s">
        <v>3241</v>
      </c>
      <c r="AM179" s="1" t="s">
        <v>3242</v>
      </c>
      <c r="AN179" s="1" t="s">
        <v>3243</v>
      </c>
      <c r="AO179" s="1" t="s">
        <v>3244</v>
      </c>
      <c r="AP179" s="1"/>
      <c r="AQ179" s="1"/>
      <c r="AR179" s="1" t="s">
        <v>3245</v>
      </c>
      <c r="AS179" s="1" t="s">
        <v>3246</v>
      </c>
      <c r="AT179" s="1" t="s">
        <v>252</v>
      </c>
      <c r="AU179" s="1" t="n">
        <v>2009</v>
      </c>
      <c r="AV179" s="1" t="n">
        <v>78</v>
      </c>
      <c r="AW179" s="1" t="n">
        <v>3</v>
      </c>
      <c r="AX179" s="1"/>
      <c r="AY179" s="1"/>
      <c r="AZ179" s="1"/>
      <c r="BA179" s="1"/>
      <c r="BB179" s="1" t="n">
        <v>403</v>
      </c>
      <c r="BC179" s="1" t="n">
        <v>434</v>
      </c>
      <c r="BD179" s="1"/>
      <c r="BE179" s="1" t="s">
        <v>3247</v>
      </c>
      <c r="BF179" s="1" t="str">
        <f aca="false">HYPERLINK("http://dx.doi.org/10.1525/phr.2009.78.3.403","http://dx.doi.org/10.1525/phr.2009.78.3.403")</f>
        <v>http://dx.doi.org/10.1525/phr.2009.78.3.403</v>
      </c>
      <c r="BG179" s="1"/>
      <c r="BH179" s="1"/>
      <c r="BI179" s="1" t="n">
        <v>32</v>
      </c>
      <c r="BJ179" s="1" t="s">
        <v>123</v>
      </c>
      <c r="BK179" s="1" t="s">
        <v>1588</v>
      </c>
      <c r="BL179" s="1" t="s">
        <v>123</v>
      </c>
      <c r="BM179" s="1" t="s">
        <v>3248</v>
      </c>
      <c r="BN179" s="1"/>
      <c r="BO179" s="1"/>
      <c r="BP179" s="1"/>
      <c r="BQ179" s="1"/>
      <c r="BR179" s="1" t="s">
        <v>101</v>
      </c>
      <c r="BS179" s="1" t="s">
        <v>3249</v>
      </c>
      <c r="BT179" s="1" t="str">
        <f aca="false">HYPERLINK("https%3A%2F%2Fwww.webofscience.com%2Fwos%2Fwoscc%2Ffull-record%2FWOS:000267519700003","View Full Record in Web of Science")</f>
        <v>View Full Record in Web of Science</v>
      </c>
    </row>
    <row r="180" customFormat="false" ht="12.75" hidden="false" customHeight="false" outlineLevel="0" collapsed="false">
      <c r="A180" s="1" t="s">
        <v>72</v>
      </c>
      <c r="B180" s="1" t="s">
        <v>3250</v>
      </c>
      <c r="C180" s="1"/>
      <c r="D180" s="1"/>
      <c r="E180" s="1"/>
      <c r="F180" s="1" t="s">
        <v>3251</v>
      </c>
      <c r="G180" s="1"/>
      <c r="H180" s="1"/>
      <c r="I180" s="1" t="s">
        <v>3252</v>
      </c>
      <c r="J180" s="1" t="s">
        <v>3253</v>
      </c>
      <c r="K180" s="1"/>
      <c r="L180" s="1"/>
      <c r="M180" s="1" t="s">
        <v>77</v>
      </c>
      <c r="N180" s="1" t="s">
        <v>78</v>
      </c>
      <c r="O180" s="1"/>
      <c r="P180" s="1"/>
      <c r="Q180" s="1"/>
      <c r="R180" s="1"/>
      <c r="S180" s="1"/>
      <c r="T180" s="1"/>
      <c r="U180" s="1" t="s">
        <v>3254</v>
      </c>
      <c r="V180" s="1" t="s">
        <v>3255</v>
      </c>
      <c r="W180" s="1" t="s">
        <v>3256</v>
      </c>
      <c r="X180" s="1" t="s">
        <v>3257</v>
      </c>
      <c r="Y180" s="1" t="s">
        <v>3258</v>
      </c>
      <c r="Z180" s="1"/>
      <c r="AA180" s="1"/>
      <c r="AB180" s="1"/>
      <c r="AC180" s="1"/>
      <c r="AD180" s="1"/>
      <c r="AE180" s="1"/>
      <c r="AF180" s="1"/>
      <c r="AG180" s="1" t="n">
        <v>46</v>
      </c>
      <c r="AH180" s="1" t="n">
        <v>0</v>
      </c>
      <c r="AI180" s="1" t="n">
        <v>0</v>
      </c>
      <c r="AJ180" s="1" t="n">
        <v>0</v>
      </c>
      <c r="AK180" s="1" t="n">
        <v>0</v>
      </c>
      <c r="AL180" s="1" t="s">
        <v>1208</v>
      </c>
      <c r="AM180" s="1" t="s">
        <v>1209</v>
      </c>
      <c r="AN180" s="1" t="s">
        <v>1210</v>
      </c>
      <c r="AO180" s="1" t="s">
        <v>3259</v>
      </c>
      <c r="AP180" s="1" t="s">
        <v>3260</v>
      </c>
      <c r="AQ180" s="1"/>
      <c r="AR180" s="1" t="s">
        <v>3261</v>
      </c>
      <c r="AS180" s="1" t="s">
        <v>3262</v>
      </c>
      <c r="AT180" s="1" t="s">
        <v>1381</v>
      </c>
      <c r="AU180" s="1" t="n">
        <v>2023</v>
      </c>
      <c r="AV180" s="1" t="n">
        <v>20</v>
      </c>
      <c r="AW180" s="1" t="n">
        <v>1</v>
      </c>
      <c r="AX180" s="1"/>
      <c r="AY180" s="1"/>
      <c r="AZ180" s="1"/>
      <c r="BA180" s="1"/>
      <c r="BB180" s="1" t="n">
        <v>144</v>
      </c>
      <c r="BC180" s="1" t="n">
        <v>163</v>
      </c>
      <c r="BD180" s="1"/>
      <c r="BE180" s="1" t="s">
        <v>3263</v>
      </c>
      <c r="BF180" s="1" t="str">
        <f aca="false">HYPERLINK("http://dx.doi.org/10.1086/724406","http://dx.doi.org/10.1086/724406")</f>
        <v>http://dx.doi.org/10.1086/724406</v>
      </c>
      <c r="BG180" s="1"/>
      <c r="BH180" s="1"/>
      <c r="BI180" s="1" t="n">
        <v>20</v>
      </c>
      <c r="BJ180" s="1" t="s">
        <v>189</v>
      </c>
      <c r="BK180" s="1" t="s">
        <v>97</v>
      </c>
      <c r="BL180" s="1" t="s">
        <v>189</v>
      </c>
      <c r="BM180" s="1" t="s">
        <v>3264</v>
      </c>
      <c r="BN180" s="1"/>
      <c r="BO180" s="1"/>
      <c r="BP180" s="1"/>
      <c r="BQ180" s="1"/>
      <c r="BR180" s="1" t="s">
        <v>101</v>
      </c>
      <c r="BS180" s="1" t="s">
        <v>3265</v>
      </c>
      <c r="BT180" s="1" t="str">
        <f aca="false">HYPERLINK("https%3A%2F%2Fwww.webofscience.com%2Fwos%2Fwoscc%2Ffull-record%2FWOS:001034965400010","View Full Record in Web of Science")</f>
        <v>View Full Record in Web of Science</v>
      </c>
    </row>
    <row r="181" customFormat="false" ht="12.75" hidden="false" customHeight="false" outlineLevel="0" collapsed="false">
      <c r="A181" s="1" t="s">
        <v>72</v>
      </c>
      <c r="B181" s="1" t="s">
        <v>3266</v>
      </c>
      <c r="C181" s="1"/>
      <c r="D181" s="1"/>
      <c r="E181" s="1"/>
      <c r="F181" s="1" t="s">
        <v>3267</v>
      </c>
      <c r="G181" s="1"/>
      <c r="H181" s="1"/>
      <c r="I181" s="1" t="s">
        <v>3268</v>
      </c>
      <c r="J181" s="1" t="s">
        <v>3269</v>
      </c>
      <c r="K181" s="1"/>
      <c r="L181" s="1"/>
      <c r="M181" s="1" t="s">
        <v>77</v>
      </c>
      <c r="N181" s="1" t="s">
        <v>78</v>
      </c>
      <c r="O181" s="1"/>
      <c r="P181" s="1"/>
      <c r="Q181" s="1"/>
      <c r="R181" s="1"/>
      <c r="S181" s="1"/>
      <c r="T181" s="1" t="s">
        <v>3270</v>
      </c>
      <c r="U181" s="1" t="s">
        <v>3271</v>
      </c>
      <c r="V181" s="1" t="s">
        <v>3272</v>
      </c>
      <c r="W181" s="1" t="s">
        <v>3273</v>
      </c>
      <c r="X181" s="1" t="s">
        <v>3274</v>
      </c>
      <c r="Y181" s="1" t="s">
        <v>3275</v>
      </c>
      <c r="Z181" s="1" t="s">
        <v>3276</v>
      </c>
      <c r="AA181" s="1"/>
      <c r="AB181" s="1"/>
      <c r="AC181" s="1" t="s">
        <v>3277</v>
      </c>
      <c r="AD181" s="1" t="s">
        <v>3278</v>
      </c>
      <c r="AE181" s="1"/>
      <c r="AF181" s="1"/>
      <c r="AG181" s="1" t="n">
        <v>82</v>
      </c>
      <c r="AH181" s="1" t="n">
        <v>44</v>
      </c>
      <c r="AI181" s="1" t="n">
        <v>45</v>
      </c>
      <c r="AJ181" s="1" t="n">
        <v>0</v>
      </c>
      <c r="AK181" s="1" t="n">
        <v>6</v>
      </c>
      <c r="AL181" s="1" t="s">
        <v>114</v>
      </c>
      <c r="AM181" s="1" t="s">
        <v>115</v>
      </c>
      <c r="AN181" s="1" t="s">
        <v>116</v>
      </c>
      <c r="AO181" s="1" t="s">
        <v>3279</v>
      </c>
      <c r="AP181" s="1" t="s">
        <v>3280</v>
      </c>
      <c r="AQ181" s="1"/>
      <c r="AR181" s="1" t="s">
        <v>3281</v>
      </c>
      <c r="AS181" s="1" t="s">
        <v>3282</v>
      </c>
      <c r="AT181" s="1" t="s">
        <v>1520</v>
      </c>
      <c r="AU181" s="1" t="n">
        <v>2009</v>
      </c>
      <c r="AV181" s="1" t="n">
        <v>34</v>
      </c>
      <c r="AW181" s="1" t="n">
        <v>10</v>
      </c>
      <c r="AX181" s="1"/>
      <c r="AY181" s="1"/>
      <c r="AZ181" s="1"/>
      <c r="BA181" s="1"/>
      <c r="BB181" s="1" t="n">
        <v>1041</v>
      </c>
      <c r="BC181" s="1" t="n">
        <v>1052</v>
      </c>
      <c r="BD181" s="1"/>
      <c r="BE181" s="1" t="s">
        <v>3283</v>
      </c>
      <c r="BF181" s="1" t="str">
        <f aca="false">HYPERLINK("http://dx.doi.org/10.1093/jpepsy/jsn146","http://dx.doi.org/10.1093/jpepsy/jsn146")</f>
        <v>http://dx.doi.org/10.1093/jpepsy/jsn146</v>
      </c>
      <c r="BG181" s="1"/>
      <c r="BH181" s="1"/>
      <c r="BI181" s="1" t="n">
        <v>12</v>
      </c>
      <c r="BJ181" s="1" t="s">
        <v>841</v>
      </c>
      <c r="BK181" s="1" t="s">
        <v>150</v>
      </c>
      <c r="BL181" s="1" t="s">
        <v>234</v>
      </c>
      <c r="BM181" s="1" t="s">
        <v>3284</v>
      </c>
      <c r="BN181" s="1" t="n">
        <v>19181820</v>
      </c>
      <c r="BO181" s="1" t="s">
        <v>1300</v>
      </c>
      <c r="BP181" s="1"/>
      <c r="BQ181" s="1"/>
      <c r="BR181" s="1" t="s">
        <v>101</v>
      </c>
      <c r="BS181" s="1" t="s">
        <v>3285</v>
      </c>
      <c r="BT181" s="1" t="str">
        <f aca="false">HYPERLINK("https%3A%2F%2Fwww.webofscience.com%2Fwos%2Fwoscc%2Ffull-record%2FWOS:000271575300001","View Full Record in Web of Science")</f>
        <v>View Full Record in Web of Science</v>
      </c>
    </row>
    <row r="182" customFormat="false" ht="12.75" hidden="false" customHeight="false" outlineLevel="0" collapsed="false">
      <c r="A182" s="1" t="s">
        <v>72</v>
      </c>
      <c r="B182" s="1" t="s">
        <v>3286</v>
      </c>
      <c r="C182" s="1"/>
      <c r="D182" s="1"/>
      <c r="E182" s="1"/>
      <c r="F182" s="1" t="s">
        <v>3287</v>
      </c>
      <c r="G182" s="1"/>
      <c r="H182" s="1"/>
      <c r="I182" s="1" t="s">
        <v>3288</v>
      </c>
      <c r="J182" s="1" t="s">
        <v>1242</v>
      </c>
      <c r="K182" s="1"/>
      <c r="L182" s="1"/>
      <c r="M182" s="1" t="s">
        <v>77</v>
      </c>
      <c r="N182" s="1" t="s">
        <v>78</v>
      </c>
      <c r="O182" s="1"/>
      <c r="P182" s="1"/>
      <c r="Q182" s="1"/>
      <c r="R182" s="1"/>
      <c r="S182" s="1"/>
      <c r="T182" s="1"/>
      <c r="U182" s="1" t="s">
        <v>3289</v>
      </c>
      <c r="V182" s="1" t="s">
        <v>3290</v>
      </c>
      <c r="W182" s="1" t="s">
        <v>3291</v>
      </c>
      <c r="X182" s="1" t="s">
        <v>3292</v>
      </c>
      <c r="Y182" s="1" t="s">
        <v>3293</v>
      </c>
      <c r="Z182" s="1" t="s">
        <v>3294</v>
      </c>
      <c r="AA182" s="1"/>
      <c r="AB182" s="1"/>
      <c r="AC182" s="1"/>
      <c r="AD182" s="1"/>
      <c r="AE182" s="1"/>
      <c r="AF182" s="1"/>
      <c r="AG182" s="1" t="n">
        <v>41</v>
      </c>
      <c r="AH182" s="1" t="n">
        <v>35</v>
      </c>
      <c r="AI182" s="1" t="n">
        <v>36</v>
      </c>
      <c r="AJ182" s="1" t="n">
        <v>0</v>
      </c>
      <c r="AK182" s="1" t="n">
        <v>17</v>
      </c>
      <c r="AL182" s="1" t="s">
        <v>203</v>
      </c>
      <c r="AM182" s="1" t="s">
        <v>204</v>
      </c>
      <c r="AN182" s="1" t="s">
        <v>205</v>
      </c>
      <c r="AO182" s="1" t="s">
        <v>1253</v>
      </c>
      <c r="AP182" s="1" t="s">
        <v>1254</v>
      </c>
      <c r="AQ182" s="1"/>
      <c r="AR182" s="1" t="s">
        <v>1255</v>
      </c>
      <c r="AS182" s="1" t="s">
        <v>1256</v>
      </c>
      <c r="AT182" s="1"/>
      <c r="AU182" s="1" t="n">
        <v>2010</v>
      </c>
      <c r="AV182" s="1" t="n">
        <v>20</v>
      </c>
      <c r="AW182" s="1" t="n">
        <v>3</v>
      </c>
      <c r="AX182" s="1"/>
      <c r="AY182" s="1"/>
      <c r="AZ182" s="1"/>
      <c r="BA182" s="1"/>
      <c r="BB182" s="1" t="n">
        <v>631</v>
      </c>
      <c r="BC182" s="1" t="n">
        <v>650</v>
      </c>
      <c r="BD182" s="1"/>
      <c r="BE182" s="1" t="s">
        <v>3295</v>
      </c>
      <c r="BF182" s="1" t="str">
        <f aca="false">HYPERLINK("http://dx.doi.org/10.1111/j.1532-7795.2010.00653.x","http://dx.doi.org/10.1111/j.1532-7795.2010.00653.x")</f>
        <v>http://dx.doi.org/10.1111/j.1532-7795.2010.00653.x</v>
      </c>
      <c r="BG182" s="1"/>
      <c r="BH182" s="1"/>
      <c r="BI182" s="1" t="n">
        <v>20</v>
      </c>
      <c r="BJ182" s="1" t="s">
        <v>1259</v>
      </c>
      <c r="BK182" s="1" t="s">
        <v>150</v>
      </c>
      <c r="BL182" s="1" t="s">
        <v>1108</v>
      </c>
      <c r="BM182" s="1" t="s">
        <v>3296</v>
      </c>
      <c r="BN182" s="1"/>
      <c r="BO182" s="1"/>
      <c r="BP182" s="1"/>
      <c r="BQ182" s="1"/>
      <c r="BR182" s="1" t="s">
        <v>101</v>
      </c>
      <c r="BS182" s="1" t="s">
        <v>3297</v>
      </c>
      <c r="BT182" s="1" t="str">
        <f aca="false">HYPERLINK("https%3A%2F%2Fwww.webofscience.com%2Fwos%2Fwoscc%2Ffull-record%2FWOS:000280995500005","View Full Record in Web of Science")</f>
        <v>View Full Record in Web of Science</v>
      </c>
    </row>
    <row r="183" customFormat="false" ht="12.75" hidden="false" customHeight="false" outlineLevel="0" collapsed="false">
      <c r="A183" s="1" t="s">
        <v>72</v>
      </c>
      <c r="B183" s="1" t="s">
        <v>3298</v>
      </c>
      <c r="C183" s="1"/>
      <c r="D183" s="1"/>
      <c r="E183" s="1"/>
      <c r="F183" s="1" t="s">
        <v>3299</v>
      </c>
      <c r="G183" s="1"/>
      <c r="H183" s="1"/>
      <c r="I183" s="1" t="s">
        <v>3300</v>
      </c>
      <c r="J183" s="1" t="s">
        <v>3301</v>
      </c>
      <c r="K183" s="1"/>
      <c r="L183" s="1"/>
      <c r="M183" s="1" t="s">
        <v>77</v>
      </c>
      <c r="N183" s="1" t="s">
        <v>78</v>
      </c>
      <c r="O183" s="1"/>
      <c r="P183" s="1"/>
      <c r="Q183" s="1"/>
      <c r="R183" s="1"/>
      <c r="S183" s="1"/>
      <c r="T183" s="1" t="s">
        <v>3302</v>
      </c>
      <c r="U183" s="1" t="s">
        <v>3303</v>
      </c>
      <c r="V183" s="1" t="s">
        <v>3304</v>
      </c>
      <c r="W183" s="1" t="s">
        <v>3305</v>
      </c>
      <c r="X183" s="1" t="s">
        <v>3306</v>
      </c>
      <c r="Y183" s="1" t="s">
        <v>3307</v>
      </c>
      <c r="Z183" s="1" t="s">
        <v>3308</v>
      </c>
      <c r="AA183" s="1" t="s">
        <v>3309</v>
      </c>
      <c r="AB183" s="1" t="s">
        <v>3310</v>
      </c>
      <c r="AC183" s="1"/>
      <c r="AD183" s="1"/>
      <c r="AE183" s="1"/>
      <c r="AF183" s="1"/>
      <c r="AG183" s="1" t="n">
        <v>78</v>
      </c>
      <c r="AH183" s="1" t="n">
        <v>13</v>
      </c>
      <c r="AI183" s="1" t="n">
        <v>14</v>
      </c>
      <c r="AJ183" s="1" t="n">
        <v>0</v>
      </c>
      <c r="AK183" s="1" t="n">
        <v>21</v>
      </c>
      <c r="AL183" s="1" t="s">
        <v>933</v>
      </c>
      <c r="AM183" s="1" t="s">
        <v>934</v>
      </c>
      <c r="AN183" s="1" t="s">
        <v>935</v>
      </c>
      <c r="AO183" s="1" t="s">
        <v>3311</v>
      </c>
      <c r="AP183" s="1" t="s">
        <v>3312</v>
      </c>
      <c r="AQ183" s="1"/>
      <c r="AR183" s="1" t="s">
        <v>3313</v>
      </c>
      <c r="AS183" s="1" t="s">
        <v>3314</v>
      </c>
      <c r="AT183" s="1" t="s">
        <v>166</v>
      </c>
      <c r="AU183" s="1" t="n">
        <v>2010</v>
      </c>
      <c r="AV183" s="1" t="n">
        <v>34</v>
      </c>
      <c r="AW183" s="1" t="n">
        <v>1</v>
      </c>
      <c r="AX183" s="1"/>
      <c r="AY183" s="1"/>
      <c r="AZ183" s="1"/>
      <c r="BA183" s="1"/>
      <c r="BB183" s="1" t="n">
        <v>73</v>
      </c>
      <c r="BC183" s="1" t="n">
        <v>87</v>
      </c>
      <c r="BD183" s="1"/>
      <c r="BE183" s="1" t="s">
        <v>3315</v>
      </c>
      <c r="BF183" s="1" t="str">
        <f aca="false">HYPERLINK("http://dx.doi.org/10.1177/0165025409345074","http://dx.doi.org/10.1177/0165025409345074")</f>
        <v>http://dx.doi.org/10.1177/0165025409345074</v>
      </c>
      <c r="BG183" s="1"/>
      <c r="BH183" s="1"/>
      <c r="BI183" s="1" t="n">
        <v>15</v>
      </c>
      <c r="BJ183" s="1" t="s">
        <v>841</v>
      </c>
      <c r="BK183" s="1" t="s">
        <v>150</v>
      </c>
      <c r="BL183" s="1" t="s">
        <v>234</v>
      </c>
      <c r="BM183" s="1" t="s">
        <v>3316</v>
      </c>
      <c r="BN183" s="1"/>
      <c r="BO183" s="1"/>
      <c r="BP183" s="1"/>
      <c r="BQ183" s="1"/>
      <c r="BR183" s="1" t="s">
        <v>101</v>
      </c>
      <c r="BS183" s="1" t="s">
        <v>3317</v>
      </c>
      <c r="BT183" s="1" t="str">
        <f aca="false">HYPERLINK("https%3A%2F%2Fwww.webofscience.com%2Fwos%2Fwoscc%2Ffull-record%2FWOS:000272872000008","View Full Record in Web of Science")</f>
        <v>View Full Record in Web of Science</v>
      </c>
    </row>
    <row r="184" customFormat="false" ht="12.75" hidden="false" customHeight="false" outlineLevel="0" collapsed="false">
      <c r="A184" s="1" t="s">
        <v>72</v>
      </c>
      <c r="B184" s="1" t="s">
        <v>3318</v>
      </c>
      <c r="C184" s="1"/>
      <c r="D184" s="1"/>
      <c r="E184" s="1"/>
      <c r="F184" s="1" t="s">
        <v>3319</v>
      </c>
      <c r="G184" s="1"/>
      <c r="H184" s="1"/>
      <c r="I184" s="1" t="s">
        <v>3320</v>
      </c>
      <c r="J184" s="1" t="s">
        <v>3321</v>
      </c>
      <c r="K184" s="1"/>
      <c r="L184" s="1"/>
      <c r="M184" s="1" t="s">
        <v>77</v>
      </c>
      <c r="N184" s="1" t="s">
        <v>78</v>
      </c>
      <c r="O184" s="1"/>
      <c r="P184" s="1"/>
      <c r="Q184" s="1"/>
      <c r="R184" s="1"/>
      <c r="S184" s="1"/>
      <c r="T184" s="1"/>
      <c r="U184" s="1" t="s">
        <v>3322</v>
      </c>
      <c r="V184" s="1" t="s">
        <v>3323</v>
      </c>
      <c r="W184" s="1" t="s">
        <v>3324</v>
      </c>
      <c r="X184" s="1" t="s">
        <v>3325</v>
      </c>
      <c r="Y184" s="1" t="s">
        <v>3326</v>
      </c>
      <c r="Z184" s="1"/>
      <c r="AA184" s="1"/>
      <c r="AB184" s="1"/>
      <c r="AC184" s="1"/>
      <c r="AD184" s="1"/>
      <c r="AE184" s="1"/>
      <c r="AF184" s="1"/>
      <c r="AG184" s="1" t="n">
        <v>164</v>
      </c>
      <c r="AH184" s="1" t="n">
        <v>42</v>
      </c>
      <c r="AI184" s="1" t="n">
        <v>43</v>
      </c>
      <c r="AJ184" s="1" t="n">
        <v>11</v>
      </c>
      <c r="AK184" s="1" t="n">
        <v>69</v>
      </c>
      <c r="AL184" s="1" t="s">
        <v>353</v>
      </c>
      <c r="AM184" s="1" t="s">
        <v>354</v>
      </c>
      <c r="AN184" s="1" t="s">
        <v>355</v>
      </c>
      <c r="AO184" s="1" t="s">
        <v>3327</v>
      </c>
      <c r="AP184" s="1" t="s">
        <v>3328</v>
      </c>
      <c r="AQ184" s="1"/>
      <c r="AR184" s="1" t="s">
        <v>3329</v>
      </c>
      <c r="AS184" s="1" t="s">
        <v>3330</v>
      </c>
      <c r="AT184" s="1" t="s">
        <v>2005</v>
      </c>
      <c r="AU184" s="1" t="n">
        <v>2020</v>
      </c>
      <c r="AV184" s="1" t="n">
        <v>20</v>
      </c>
      <c r="AW184" s="1" t="n">
        <v>4</v>
      </c>
      <c r="AX184" s="1"/>
      <c r="AY184" s="1"/>
      <c r="AZ184" s="1"/>
      <c r="BA184" s="1"/>
      <c r="BB184" s="1" t="n">
        <v>241</v>
      </c>
      <c r="BC184" s="1" t="n">
        <v>287</v>
      </c>
      <c r="BD184" s="1"/>
      <c r="BE184" s="1" t="s">
        <v>3331</v>
      </c>
      <c r="BF184" s="1" t="str">
        <f aca="false">HYPERLINK("http://dx.doi.org/10.1080/15295192.2019.1694836","http://dx.doi.org/10.1080/15295192.2019.1694836")</f>
        <v>http://dx.doi.org/10.1080/15295192.2019.1694836</v>
      </c>
      <c r="BG184" s="1"/>
      <c r="BH184" s="1" t="s">
        <v>3332</v>
      </c>
      <c r="BI184" s="1" t="n">
        <v>47</v>
      </c>
      <c r="BJ184" s="1" t="s">
        <v>1259</v>
      </c>
      <c r="BK184" s="1" t="s">
        <v>150</v>
      </c>
      <c r="BL184" s="1" t="s">
        <v>1108</v>
      </c>
      <c r="BM184" s="1" t="s">
        <v>3333</v>
      </c>
      <c r="BN184" s="1"/>
      <c r="BO184" s="1"/>
      <c r="BP184" s="1"/>
      <c r="BQ184" s="1"/>
      <c r="BR184" s="1" t="s">
        <v>101</v>
      </c>
      <c r="BS184" s="1" t="s">
        <v>3334</v>
      </c>
      <c r="BT184" s="1" t="str">
        <f aca="false">HYPERLINK("https%3A%2F%2Fwww.webofscience.com%2Fwos%2Fwoscc%2Ffull-record%2FWOS:000502526900001","View Full Record in Web of Science")</f>
        <v>View Full Record in Web of Science</v>
      </c>
    </row>
    <row r="185" customFormat="false" ht="12.75" hidden="false" customHeight="false" outlineLevel="0" collapsed="false">
      <c r="A185" s="1" t="s">
        <v>72</v>
      </c>
      <c r="B185" s="1" t="s">
        <v>3335</v>
      </c>
      <c r="C185" s="1"/>
      <c r="D185" s="1"/>
      <c r="E185" s="1"/>
      <c r="F185" s="1" t="s">
        <v>3336</v>
      </c>
      <c r="G185" s="1"/>
      <c r="H185" s="1"/>
      <c r="I185" s="1" t="s">
        <v>3337</v>
      </c>
      <c r="J185" s="1" t="s">
        <v>3338</v>
      </c>
      <c r="K185" s="1"/>
      <c r="L185" s="1"/>
      <c r="M185" s="1" t="s">
        <v>77</v>
      </c>
      <c r="N185" s="1" t="s">
        <v>78</v>
      </c>
      <c r="O185" s="1"/>
      <c r="P185" s="1"/>
      <c r="Q185" s="1"/>
      <c r="R185" s="1"/>
      <c r="S185" s="1"/>
      <c r="T185" s="1" t="s">
        <v>3339</v>
      </c>
      <c r="U185" s="1" t="s">
        <v>3340</v>
      </c>
      <c r="V185" s="1" t="s">
        <v>3341</v>
      </c>
      <c r="W185" s="1" t="s">
        <v>3342</v>
      </c>
      <c r="X185" s="1" t="s">
        <v>3343</v>
      </c>
      <c r="Y185" s="1" t="s">
        <v>3344</v>
      </c>
      <c r="Z185" s="1" t="s">
        <v>3345</v>
      </c>
      <c r="AA185" s="1" t="s">
        <v>3346</v>
      </c>
      <c r="AB185" s="1" t="s">
        <v>3347</v>
      </c>
      <c r="AC185" s="1" t="s">
        <v>3348</v>
      </c>
      <c r="AD185" s="1" t="s">
        <v>3349</v>
      </c>
      <c r="AE185" s="1" t="s">
        <v>3350</v>
      </c>
      <c r="AF185" s="1"/>
      <c r="AG185" s="1" t="n">
        <v>79</v>
      </c>
      <c r="AH185" s="1" t="n">
        <v>5</v>
      </c>
      <c r="AI185" s="1" t="n">
        <v>5</v>
      </c>
      <c r="AJ185" s="1" t="n">
        <v>3</v>
      </c>
      <c r="AK185" s="1" t="n">
        <v>8</v>
      </c>
      <c r="AL185" s="1" t="s">
        <v>140</v>
      </c>
      <c r="AM185" s="1" t="s">
        <v>141</v>
      </c>
      <c r="AN185" s="1" t="s">
        <v>142</v>
      </c>
      <c r="AO185" s="1" t="s">
        <v>3351</v>
      </c>
      <c r="AP185" s="1" t="s">
        <v>3352</v>
      </c>
      <c r="AQ185" s="1"/>
      <c r="AR185" s="1" t="s">
        <v>3353</v>
      </c>
      <c r="AS185" s="1" t="s">
        <v>3354</v>
      </c>
      <c r="AT185" s="1" t="s">
        <v>188</v>
      </c>
      <c r="AU185" s="1" t="n">
        <v>2022</v>
      </c>
      <c r="AV185" s="1" t="n">
        <v>37</v>
      </c>
      <c r="AW185" s="1" t="n">
        <v>4</v>
      </c>
      <c r="AX185" s="1"/>
      <c r="AY185" s="1"/>
      <c r="AZ185" s="1"/>
      <c r="BA185" s="1"/>
      <c r="BB185" s="1" t="n">
        <v>501</v>
      </c>
      <c r="BC185" s="1" t="n">
        <v>540</v>
      </c>
      <c r="BD185" s="1" t="n">
        <v>7435584211006920</v>
      </c>
      <c r="BE185" s="1" t="s">
        <v>3355</v>
      </c>
      <c r="BF185" s="1" t="str">
        <f aca="false">HYPERLINK("http://dx.doi.org/10.1177/07435584211006920","http://dx.doi.org/10.1177/07435584211006920")</f>
        <v>http://dx.doi.org/10.1177/07435584211006920</v>
      </c>
      <c r="BG185" s="1"/>
      <c r="BH185" s="1" t="s">
        <v>1703</v>
      </c>
      <c r="BI185" s="1" t="n">
        <v>40</v>
      </c>
      <c r="BJ185" s="1" t="s">
        <v>841</v>
      </c>
      <c r="BK185" s="1" t="s">
        <v>150</v>
      </c>
      <c r="BL185" s="1" t="s">
        <v>234</v>
      </c>
      <c r="BM185" s="1" t="s">
        <v>3356</v>
      </c>
      <c r="BN185" s="1"/>
      <c r="BO185" s="1"/>
      <c r="BP185" s="1"/>
      <c r="BQ185" s="1"/>
      <c r="BR185" s="1" t="s">
        <v>101</v>
      </c>
      <c r="BS185" s="1" t="s">
        <v>3357</v>
      </c>
      <c r="BT185" s="1" t="str">
        <f aca="false">HYPERLINK("https%3A%2F%2Fwww.webofscience.com%2Fwos%2Fwoscc%2Ffull-record%2FWOS:000643339700001","View Full Record in Web of Science")</f>
        <v>View Full Record in Web of Science</v>
      </c>
    </row>
    <row r="186" customFormat="false" ht="12.75" hidden="false" customHeight="false" outlineLevel="0" collapsed="false">
      <c r="A186" s="1" t="s">
        <v>72</v>
      </c>
      <c r="B186" s="1" t="s">
        <v>3358</v>
      </c>
      <c r="C186" s="1"/>
      <c r="D186" s="1"/>
      <c r="E186" s="1"/>
      <c r="F186" s="1" t="s">
        <v>3359</v>
      </c>
      <c r="G186" s="1"/>
      <c r="H186" s="1"/>
      <c r="I186" s="1" t="s">
        <v>3360</v>
      </c>
      <c r="J186" s="1" t="s">
        <v>217</v>
      </c>
      <c r="K186" s="1"/>
      <c r="L186" s="1"/>
      <c r="M186" s="1" t="s">
        <v>77</v>
      </c>
      <c r="N186" s="1" t="s">
        <v>78</v>
      </c>
      <c r="O186" s="1"/>
      <c r="P186" s="1"/>
      <c r="Q186" s="1"/>
      <c r="R186" s="1"/>
      <c r="S186" s="1"/>
      <c r="T186" s="1" t="s">
        <v>3361</v>
      </c>
      <c r="U186" s="1" t="s">
        <v>3362</v>
      </c>
      <c r="V186" s="1" t="s">
        <v>3363</v>
      </c>
      <c r="W186" s="1" t="s">
        <v>3364</v>
      </c>
      <c r="X186" s="1" t="s">
        <v>3365</v>
      </c>
      <c r="Y186" s="1" t="s">
        <v>3366</v>
      </c>
      <c r="Z186" s="1" t="s">
        <v>3367</v>
      </c>
      <c r="AA186" s="1"/>
      <c r="AB186" s="1"/>
      <c r="AC186" s="1"/>
      <c r="AD186" s="1"/>
      <c r="AE186" s="1"/>
      <c r="AF186" s="1"/>
      <c r="AG186" s="1" t="n">
        <v>73</v>
      </c>
      <c r="AH186" s="1" t="n">
        <v>15</v>
      </c>
      <c r="AI186" s="1" t="n">
        <v>15</v>
      </c>
      <c r="AJ186" s="1" t="n">
        <v>0</v>
      </c>
      <c r="AK186" s="1" t="n">
        <v>7</v>
      </c>
      <c r="AL186" s="1" t="s">
        <v>140</v>
      </c>
      <c r="AM186" s="1" t="s">
        <v>141</v>
      </c>
      <c r="AN186" s="1" t="s">
        <v>142</v>
      </c>
      <c r="AO186" s="1" t="s">
        <v>225</v>
      </c>
      <c r="AP186" s="1" t="s">
        <v>226</v>
      </c>
      <c r="AQ186" s="1"/>
      <c r="AR186" s="1" t="s">
        <v>227</v>
      </c>
      <c r="AS186" s="1" t="s">
        <v>228</v>
      </c>
      <c r="AT186" s="1" t="s">
        <v>229</v>
      </c>
      <c r="AU186" s="1" t="n">
        <v>2010</v>
      </c>
      <c r="AV186" s="1" t="n">
        <v>36</v>
      </c>
      <c r="AW186" s="1" t="n">
        <v>2</v>
      </c>
      <c r="AX186" s="1"/>
      <c r="AY186" s="1"/>
      <c r="AZ186" s="1"/>
      <c r="BA186" s="1"/>
      <c r="BB186" s="1" t="n">
        <v>226</v>
      </c>
      <c r="BC186" s="1" t="n">
        <v>250</v>
      </c>
      <c r="BD186" s="1"/>
      <c r="BE186" s="1" t="s">
        <v>3368</v>
      </c>
      <c r="BF186" s="1" t="str">
        <f aca="false">HYPERLINK("http://dx.doi.org/10.1177/0095798409344082","http://dx.doi.org/10.1177/0095798409344082")</f>
        <v>http://dx.doi.org/10.1177/0095798409344082</v>
      </c>
      <c r="BG186" s="1"/>
      <c r="BH186" s="1"/>
      <c r="BI186" s="1" t="n">
        <v>25</v>
      </c>
      <c r="BJ186" s="1" t="s">
        <v>233</v>
      </c>
      <c r="BK186" s="1" t="s">
        <v>150</v>
      </c>
      <c r="BL186" s="1" t="s">
        <v>234</v>
      </c>
      <c r="BM186" s="1" t="s">
        <v>3369</v>
      </c>
      <c r="BN186" s="1"/>
      <c r="BO186" s="1"/>
      <c r="BP186" s="1"/>
      <c r="BQ186" s="1"/>
      <c r="BR186" s="1" t="s">
        <v>101</v>
      </c>
      <c r="BS186" s="1" t="s">
        <v>3370</v>
      </c>
      <c r="BT186" s="1" t="str">
        <f aca="false">HYPERLINK("https%3A%2F%2Fwww.webofscience.com%2Fwos%2Fwoscc%2Ffull-record%2FWOS:000276382900005","View Full Record in Web of Science")</f>
        <v>View Full Record in Web of Science</v>
      </c>
    </row>
    <row r="187" customFormat="false" ht="12.75" hidden="false" customHeight="false" outlineLevel="0" collapsed="false">
      <c r="A187" s="1" t="s">
        <v>72</v>
      </c>
      <c r="B187" s="1" t="s">
        <v>3371</v>
      </c>
      <c r="C187" s="1"/>
      <c r="D187" s="1"/>
      <c r="E187" s="1"/>
      <c r="F187" s="1" t="s">
        <v>3372</v>
      </c>
      <c r="G187" s="1"/>
      <c r="H187" s="1"/>
      <c r="I187" s="1" t="s">
        <v>3373</v>
      </c>
      <c r="J187" s="1" t="s">
        <v>925</v>
      </c>
      <c r="K187" s="1"/>
      <c r="L187" s="1"/>
      <c r="M187" s="1" t="s">
        <v>77</v>
      </c>
      <c r="N187" s="1" t="s">
        <v>78</v>
      </c>
      <c r="O187" s="1"/>
      <c r="P187" s="1"/>
      <c r="Q187" s="1"/>
      <c r="R187" s="1"/>
      <c r="S187" s="1"/>
      <c r="T187" s="1" t="s">
        <v>3374</v>
      </c>
      <c r="U187" s="1" t="s">
        <v>3375</v>
      </c>
      <c r="V187" s="1" t="s">
        <v>3376</v>
      </c>
      <c r="W187" s="1" t="s">
        <v>3377</v>
      </c>
      <c r="X187" s="1" t="s">
        <v>3378</v>
      </c>
      <c r="Y187" s="1" t="s">
        <v>3379</v>
      </c>
      <c r="Z187" s="1" t="s">
        <v>3380</v>
      </c>
      <c r="AA187" s="1" t="s">
        <v>3381</v>
      </c>
      <c r="AB187" s="1" t="s">
        <v>3382</v>
      </c>
      <c r="AC187" s="1"/>
      <c r="AD187" s="1"/>
      <c r="AE187" s="1"/>
      <c r="AF187" s="1"/>
      <c r="AG187" s="1" t="n">
        <v>68</v>
      </c>
      <c r="AH187" s="1" t="n">
        <v>3</v>
      </c>
      <c r="AI187" s="1" t="n">
        <v>3</v>
      </c>
      <c r="AJ187" s="1" t="n">
        <v>0</v>
      </c>
      <c r="AK187" s="1" t="n">
        <v>8</v>
      </c>
      <c r="AL187" s="1" t="s">
        <v>933</v>
      </c>
      <c r="AM187" s="1" t="s">
        <v>934</v>
      </c>
      <c r="AN187" s="1" t="s">
        <v>935</v>
      </c>
      <c r="AO187" s="1" t="s">
        <v>936</v>
      </c>
      <c r="AP187" s="1" t="s">
        <v>937</v>
      </c>
      <c r="AQ187" s="1"/>
      <c r="AR187" s="1" t="s">
        <v>938</v>
      </c>
      <c r="AS187" s="1" t="s">
        <v>939</v>
      </c>
      <c r="AT187" s="1" t="s">
        <v>252</v>
      </c>
      <c r="AU187" s="1" t="n">
        <v>2019</v>
      </c>
      <c r="AV187" s="1" t="n">
        <v>40</v>
      </c>
      <c r="AW187" s="1" t="n">
        <v>4</v>
      </c>
      <c r="AX187" s="1"/>
      <c r="AY187" s="1"/>
      <c r="AZ187" s="1"/>
      <c r="BA187" s="1"/>
      <c r="BB187" s="1" t="n">
        <v>381</v>
      </c>
      <c r="BC187" s="1" t="n">
        <v>402</v>
      </c>
      <c r="BD187" s="1"/>
      <c r="BE187" s="1" t="s">
        <v>3383</v>
      </c>
      <c r="BF187" s="1" t="str">
        <f aca="false">HYPERLINK("http://dx.doi.org/10.1177/0143034319843964","http://dx.doi.org/10.1177/0143034319843964")</f>
        <v>http://dx.doi.org/10.1177/0143034319843964</v>
      </c>
      <c r="BG187" s="1"/>
      <c r="BH187" s="1"/>
      <c r="BI187" s="1" t="n">
        <v>22</v>
      </c>
      <c r="BJ187" s="1" t="s">
        <v>434</v>
      </c>
      <c r="BK187" s="1" t="s">
        <v>150</v>
      </c>
      <c r="BL187" s="1" t="s">
        <v>234</v>
      </c>
      <c r="BM187" s="1" t="s">
        <v>3384</v>
      </c>
      <c r="BN187" s="1"/>
      <c r="BO187" s="1"/>
      <c r="BP187" s="1"/>
      <c r="BQ187" s="1"/>
      <c r="BR187" s="1" t="s">
        <v>101</v>
      </c>
      <c r="BS187" s="1" t="s">
        <v>3385</v>
      </c>
      <c r="BT187" s="1" t="str">
        <f aca="false">HYPERLINK("https%3A%2F%2Fwww.webofscience.com%2Fwos%2Fwoscc%2Ffull-record%2FWOS:000475449500004","View Full Record in Web of Science")</f>
        <v>View Full Record in Web of Science</v>
      </c>
    </row>
    <row r="188" customFormat="false" ht="12.75" hidden="false" customHeight="false" outlineLevel="0" collapsed="false">
      <c r="A188" s="1" t="s">
        <v>72</v>
      </c>
      <c r="B188" s="1" t="s">
        <v>3386</v>
      </c>
      <c r="C188" s="1"/>
      <c r="D188" s="1"/>
      <c r="E188" s="1"/>
      <c r="F188" s="1" t="s">
        <v>3387</v>
      </c>
      <c r="G188" s="1"/>
      <c r="H188" s="1"/>
      <c r="I188" s="1" t="s">
        <v>3388</v>
      </c>
      <c r="J188" s="1" t="s">
        <v>457</v>
      </c>
      <c r="K188" s="1"/>
      <c r="L188" s="1"/>
      <c r="M188" s="1" t="s">
        <v>77</v>
      </c>
      <c r="N188" s="1" t="s">
        <v>78</v>
      </c>
      <c r="O188" s="1"/>
      <c r="P188" s="1"/>
      <c r="Q188" s="1"/>
      <c r="R188" s="1"/>
      <c r="S188" s="1"/>
      <c r="T188" s="1"/>
      <c r="U188" s="1" t="s">
        <v>3389</v>
      </c>
      <c r="V188" s="1" t="s">
        <v>3390</v>
      </c>
      <c r="W188" s="1" t="s">
        <v>3391</v>
      </c>
      <c r="X188" s="1" t="s">
        <v>3392</v>
      </c>
      <c r="Y188" s="1" t="s">
        <v>3393</v>
      </c>
      <c r="Z188" s="1"/>
      <c r="AA188" s="1"/>
      <c r="AB188" s="1"/>
      <c r="AC188" s="1"/>
      <c r="AD188" s="1"/>
      <c r="AE188" s="1"/>
      <c r="AF188" s="1"/>
      <c r="AG188" s="1" t="n">
        <v>56</v>
      </c>
      <c r="AH188" s="1" t="n">
        <v>4</v>
      </c>
      <c r="AI188" s="1" t="n">
        <v>4</v>
      </c>
      <c r="AJ188" s="1" t="n">
        <v>0</v>
      </c>
      <c r="AK188" s="1" t="n">
        <v>21</v>
      </c>
      <c r="AL188" s="1" t="s">
        <v>140</v>
      </c>
      <c r="AM188" s="1" t="s">
        <v>141</v>
      </c>
      <c r="AN188" s="1" t="s">
        <v>142</v>
      </c>
      <c r="AO188" s="1" t="s">
        <v>463</v>
      </c>
      <c r="AP188" s="1" t="s">
        <v>464</v>
      </c>
      <c r="AQ188" s="1"/>
      <c r="AR188" s="1" t="s">
        <v>465</v>
      </c>
      <c r="AS188" s="1" t="s">
        <v>466</v>
      </c>
      <c r="AT188" s="1" t="s">
        <v>326</v>
      </c>
      <c r="AU188" s="1" t="n">
        <v>2017</v>
      </c>
      <c r="AV188" s="1" t="n">
        <v>119</v>
      </c>
      <c r="AW188" s="1" t="n">
        <v>4</v>
      </c>
      <c r="AX188" s="1"/>
      <c r="AY188" s="1"/>
      <c r="AZ188" s="1"/>
      <c r="BA188" s="1"/>
      <c r="BB188" s="1"/>
      <c r="BC188" s="1"/>
      <c r="BD188" s="1" t="n">
        <v>40308</v>
      </c>
      <c r="BE188" s="1"/>
      <c r="BF188" s="1"/>
      <c r="BG188" s="1"/>
      <c r="BH188" s="1"/>
      <c r="BI188" s="1" t="n">
        <v>32</v>
      </c>
      <c r="BJ188" s="1" t="s">
        <v>189</v>
      </c>
      <c r="BK188" s="1" t="s">
        <v>150</v>
      </c>
      <c r="BL188" s="1" t="s">
        <v>189</v>
      </c>
      <c r="BM188" s="1" t="s">
        <v>3394</v>
      </c>
      <c r="BN188" s="1"/>
      <c r="BO188" s="1"/>
      <c r="BP188" s="1"/>
      <c r="BQ188" s="1"/>
      <c r="BR188" s="1" t="s">
        <v>101</v>
      </c>
      <c r="BS188" s="1" t="s">
        <v>3395</v>
      </c>
      <c r="BT188" s="1" t="str">
        <f aca="false">HYPERLINK("https%3A%2F%2Fwww.webofscience.com%2Fwos%2Fwoscc%2Ffull-record%2FWOS:000412871400008","View Full Record in Web of Science")</f>
        <v>View Full Record in Web of Science</v>
      </c>
    </row>
    <row r="189" customFormat="false" ht="12.75" hidden="false" customHeight="false" outlineLevel="0" collapsed="false">
      <c r="A189" s="1" t="s">
        <v>72</v>
      </c>
      <c r="B189" s="1" t="s">
        <v>3396</v>
      </c>
      <c r="C189" s="1"/>
      <c r="D189" s="1"/>
      <c r="E189" s="1"/>
      <c r="F189" s="1" t="s">
        <v>3397</v>
      </c>
      <c r="G189" s="1"/>
      <c r="H189" s="1"/>
      <c r="I189" s="1" t="s">
        <v>3398</v>
      </c>
      <c r="J189" s="1" t="s">
        <v>3399</v>
      </c>
      <c r="K189" s="1"/>
      <c r="L189" s="1"/>
      <c r="M189" s="1" t="s">
        <v>77</v>
      </c>
      <c r="N189" s="1" t="s">
        <v>78</v>
      </c>
      <c r="O189" s="1"/>
      <c r="P189" s="1"/>
      <c r="Q189" s="1"/>
      <c r="R189" s="1"/>
      <c r="S189" s="1"/>
      <c r="T189" s="1" t="s">
        <v>3400</v>
      </c>
      <c r="U189" s="1" t="s">
        <v>3401</v>
      </c>
      <c r="V189" s="1" t="s">
        <v>3402</v>
      </c>
      <c r="W189" s="1" t="s">
        <v>3403</v>
      </c>
      <c r="X189" s="1" t="s">
        <v>3404</v>
      </c>
      <c r="Y189" s="1" t="s">
        <v>3405</v>
      </c>
      <c r="Z189" s="1" t="s">
        <v>3406</v>
      </c>
      <c r="AA189" s="1"/>
      <c r="AB189" s="1" t="s">
        <v>3407</v>
      </c>
      <c r="AC189" s="1"/>
      <c r="AD189" s="1"/>
      <c r="AE189" s="1"/>
      <c r="AF189" s="1"/>
      <c r="AG189" s="1" t="n">
        <v>73</v>
      </c>
      <c r="AH189" s="1" t="n">
        <v>48</v>
      </c>
      <c r="AI189" s="1" t="n">
        <v>48</v>
      </c>
      <c r="AJ189" s="1" t="n">
        <v>0</v>
      </c>
      <c r="AK189" s="1" t="n">
        <v>38</v>
      </c>
      <c r="AL189" s="1" t="s">
        <v>140</v>
      </c>
      <c r="AM189" s="1" t="s">
        <v>141</v>
      </c>
      <c r="AN189" s="1" t="s">
        <v>142</v>
      </c>
      <c r="AO189" s="1" t="s">
        <v>3408</v>
      </c>
      <c r="AP189" s="1" t="s">
        <v>3409</v>
      </c>
      <c r="AQ189" s="1"/>
      <c r="AR189" s="1" t="s">
        <v>3410</v>
      </c>
      <c r="AS189" s="1" t="s">
        <v>3411</v>
      </c>
      <c r="AT189" s="1" t="s">
        <v>326</v>
      </c>
      <c r="AU189" s="1" t="n">
        <v>2012</v>
      </c>
      <c r="AV189" s="1" t="n">
        <v>85</v>
      </c>
      <c r="AW189" s="1" t="n">
        <v>2</v>
      </c>
      <c r="AX189" s="1"/>
      <c r="AY189" s="1"/>
      <c r="AZ189" s="1"/>
      <c r="BA189" s="1"/>
      <c r="BB189" s="1" t="n">
        <v>101</v>
      </c>
      <c r="BC189" s="1" t="n">
        <v>120</v>
      </c>
      <c r="BD189" s="1"/>
      <c r="BE189" s="1" t="s">
        <v>3412</v>
      </c>
      <c r="BF189" s="1" t="str">
        <f aca="false">HYPERLINK("http://dx.doi.org/10.1177/0038040712440789","http://dx.doi.org/10.1177/0038040712440789")</f>
        <v>http://dx.doi.org/10.1177/0038040712440789</v>
      </c>
      <c r="BG189" s="1"/>
      <c r="BH189" s="1"/>
      <c r="BI189" s="1" t="n">
        <v>20</v>
      </c>
      <c r="BJ189" s="1" t="s">
        <v>2069</v>
      </c>
      <c r="BK189" s="1" t="s">
        <v>150</v>
      </c>
      <c r="BL189" s="1" t="s">
        <v>2069</v>
      </c>
      <c r="BM189" s="1" t="s">
        <v>3413</v>
      </c>
      <c r="BN189" s="1"/>
      <c r="BO189" s="1" t="s">
        <v>329</v>
      </c>
      <c r="BP189" s="1"/>
      <c r="BQ189" s="1"/>
      <c r="BR189" s="1" t="s">
        <v>101</v>
      </c>
      <c r="BS189" s="1" t="s">
        <v>3414</v>
      </c>
      <c r="BT189" s="1" t="str">
        <f aca="false">HYPERLINK("https%3A%2F%2Fwww.webofscience.com%2Fwos%2Fwoscc%2Ffull-record%2FWOS:000301588600001","View Full Record in Web of Science")</f>
        <v>View Full Record in Web of Science</v>
      </c>
    </row>
    <row r="190" customFormat="false" ht="12.75" hidden="false" customHeight="false" outlineLevel="0" collapsed="false">
      <c r="A190" s="1" t="s">
        <v>72</v>
      </c>
      <c r="B190" s="1" t="s">
        <v>3415</v>
      </c>
      <c r="C190" s="1"/>
      <c r="D190" s="1"/>
      <c r="E190" s="1"/>
      <c r="F190" s="1" t="s">
        <v>3416</v>
      </c>
      <c r="G190" s="1"/>
      <c r="H190" s="1"/>
      <c r="I190" s="1" t="s">
        <v>3417</v>
      </c>
      <c r="J190" s="1" t="s">
        <v>472</v>
      </c>
      <c r="K190" s="1"/>
      <c r="L190" s="1"/>
      <c r="M190" s="1" t="s">
        <v>77</v>
      </c>
      <c r="N190" s="1" t="s">
        <v>78</v>
      </c>
      <c r="O190" s="1"/>
      <c r="P190" s="1"/>
      <c r="Q190" s="1"/>
      <c r="R190" s="1"/>
      <c r="S190" s="1"/>
      <c r="T190" s="1" t="s">
        <v>3418</v>
      </c>
      <c r="U190" s="1" t="s">
        <v>3419</v>
      </c>
      <c r="V190" s="1" t="s">
        <v>3420</v>
      </c>
      <c r="W190" s="1" t="s">
        <v>3421</v>
      </c>
      <c r="X190" s="1" t="s">
        <v>3422</v>
      </c>
      <c r="Y190" s="1" t="s">
        <v>3423</v>
      </c>
      <c r="Z190" s="1" t="s">
        <v>3424</v>
      </c>
      <c r="AA190" s="1"/>
      <c r="AB190" s="1" t="s">
        <v>3425</v>
      </c>
      <c r="AC190" s="1" t="s">
        <v>3426</v>
      </c>
      <c r="AD190" s="1" t="s">
        <v>1784</v>
      </c>
      <c r="AE190" s="1" t="s">
        <v>3427</v>
      </c>
      <c r="AF190" s="1"/>
      <c r="AG190" s="1" t="n">
        <v>107</v>
      </c>
      <c r="AH190" s="1" t="n">
        <v>8</v>
      </c>
      <c r="AI190" s="1" t="n">
        <v>8</v>
      </c>
      <c r="AJ190" s="1" t="n">
        <v>3</v>
      </c>
      <c r="AK190" s="1" t="n">
        <v>21</v>
      </c>
      <c r="AL190" s="1" t="s">
        <v>203</v>
      </c>
      <c r="AM190" s="1" t="s">
        <v>204</v>
      </c>
      <c r="AN190" s="1" t="s">
        <v>205</v>
      </c>
      <c r="AO190" s="1" t="s">
        <v>481</v>
      </c>
      <c r="AP190" s="1" t="s">
        <v>482</v>
      </c>
      <c r="AQ190" s="1"/>
      <c r="AR190" s="1" t="s">
        <v>483</v>
      </c>
      <c r="AS190" s="1" t="s">
        <v>484</v>
      </c>
      <c r="AT190" s="1" t="s">
        <v>801</v>
      </c>
      <c r="AU190" s="1" t="n">
        <v>2022</v>
      </c>
      <c r="AV190" s="1" t="n">
        <v>59</v>
      </c>
      <c r="AW190" s="1" t="n">
        <v>8</v>
      </c>
      <c r="AX190" s="1"/>
      <c r="AY190" s="1"/>
      <c r="AZ190" s="1"/>
      <c r="BA190" s="1"/>
      <c r="BB190" s="1" t="n">
        <v>1447</v>
      </c>
      <c r="BC190" s="1" t="n">
        <v>1464</v>
      </c>
      <c r="BD190" s="1"/>
      <c r="BE190" s="1" t="s">
        <v>3428</v>
      </c>
      <c r="BF190" s="1" t="str">
        <f aca="false">HYPERLINK("http://dx.doi.org/10.1002/tea.21762","http://dx.doi.org/10.1002/tea.21762")</f>
        <v>http://dx.doi.org/10.1002/tea.21762</v>
      </c>
      <c r="BG190" s="1"/>
      <c r="BH190" s="1" t="s">
        <v>1365</v>
      </c>
      <c r="BI190" s="1" t="n">
        <v>18</v>
      </c>
      <c r="BJ190" s="1" t="s">
        <v>189</v>
      </c>
      <c r="BK190" s="1" t="s">
        <v>150</v>
      </c>
      <c r="BL190" s="1" t="s">
        <v>189</v>
      </c>
      <c r="BM190" s="1" t="s">
        <v>3429</v>
      </c>
      <c r="BN190" s="1"/>
      <c r="BO190" s="1" t="s">
        <v>100</v>
      </c>
      <c r="BP190" s="1"/>
      <c r="BQ190" s="1"/>
      <c r="BR190" s="1" t="s">
        <v>101</v>
      </c>
      <c r="BS190" s="1" t="s">
        <v>3430</v>
      </c>
      <c r="BT190" s="1" t="str">
        <f aca="false">HYPERLINK("https%3A%2F%2Fwww.webofscience.com%2Fwos%2Fwoscc%2Ffull-record%2FWOS:000763494300001","View Full Record in Web of Science")</f>
        <v>View Full Record in Web of Science</v>
      </c>
    </row>
    <row r="191" customFormat="false" ht="12.75" hidden="false" customHeight="false" outlineLevel="0" collapsed="false">
      <c r="A191" s="1" t="s">
        <v>72</v>
      </c>
      <c r="B191" s="1" t="s">
        <v>3431</v>
      </c>
      <c r="C191" s="1"/>
      <c r="D191" s="1"/>
      <c r="E191" s="1"/>
      <c r="F191" s="1" t="s">
        <v>3432</v>
      </c>
      <c r="G191" s="1"/>
      <c r="H191" s="1"/>
      <c r="I191" s="1" t="s">
        <v>3433</v>
      </c>
      <c r="J191" s="1" t="s">
        <v>670</v>
      </c>
      <c r="K191" s="1"/>
      <c r="L191" s="1"/>
      <c r="M191" s="1" t="s">
        <v>77</v>
      </c>
      <c r="N191" s="1" t="s">
        <v>78</v>
      </c>
      <c r="O191" s="1"/>
      <c r="P191" s="1"/>
      <c r="Q191" s="1"/>
      <c r="R191" s="1"/>
      <c r="S191" s="1"/>
      <c r="T191" s="1" t="s">
        <v>3434</v>
      </c>
      <c r="U191" s="1" t="s">
        <v>3435</v>
      </c>
      <c r="V191" s="1" t="s">
        <v>3436</v>
      </c>
      <c r="W191" s="1" t="s">
        <v>3437</v>
      </c>
      <c r="X191" s="1" t="s">
        <v>3438</v>
      </c>
      <c r="Y191" s="1" t="s">
        <v>3439</v>
      </c>
      <c r="Z191" s="1" t="s">
        <v>3440</v>
      </c>
      <c r="AA191" s="1"/>
      <c r="AB191" s="1"/>
      <c r="AC191" s="1"/>
      <c r="AD191" s="1"/>
      <c r="AE191" s="1"/>
      <c r="AF191" s="1"/>
      <c r="AG191" s="1" t="n">
        <v>62</v>
      </c>
      <c r="AH191" s="1" t="n">
        <v>4</v>
      </c>
      <c r="AI191" s="1" t="n">
        <v>4</v>
      </c>
      <c r="AJ191" s="1" t="n">
        <v>0</v>
      </c>
      <c r="AK191" s="1" t="n">
        <v>6</v>
      </c>
      <c r="AL191" s="1" t="s">
        <v>679</v>
      </c>
      <c r="AM191" s="1" t="s">
        <v>444</v>
      </c>
      <c r="AN191" s="1" t="s">
        <v>680</v>
      </c>
      <c r="AO191" s="1" t="s">
        <v>681</v>
      </c>
      <c r="AP191" s="1" t="s">
        <v>682</v>
      </c>
      <c r="AQ191" s="1"/>
      <c r="AR191" s="1" t="s">
        <v>683</v>
      </c>
      <c r="AS191" s="1" t="s">
        <v>684</v>
      </c>
      <c r="AT191" s="1" t="s">
        <v>340</v>
      </c>
      <c r="AU191" s="1" t="n">
        <v>2018</v>
      </c>
      <c r="AV191" s="1" t="n">
        <v>11</v>
      </c>
      <c r="AW191" s="1" t="n">
        <v>3</v>
      </c>
      <c r="AX191" s="1"/>
      <c r="AY191" s="1"/>
      <c r="AZ191" s="1"/>
      <c r="BA191" s="1"/>
      <c r="BB191" s="1" t="n">
        <v>239</v>
      </c>
      <c r="BC191" s="1" t="n">
        <v>253</v>
      </c>
      <c r="BD191" s="1"/>
      <c r="BE191" s="1" t="s">
        <v>3441</v>
      </c>
      <c r="BF191" s="1" t="str">
        <f aca="false">HYPERLINK("http://dx.doi.org/10.1037/dhe0000070","http://dx.doi.org/10.1037/dhe0000070")</f>
        <v>http://dx.doi.org/10.1037/dhe0000070</v>
      </c>
      <c r="BG191" s="1"/>
      <c r="BH191" s="1"/>
      <c r="BI191" s="1" t="n">
        <v>15</v>
      </c>
      <c r="BJ191" s="1" t="s">
        <v>687</v>
      </c>
      <c r="BK191" s="1" t="s">
        <v>150</v>
      </c>
      <c r="BL191" s="1" t="s">
        <v>536</v>
      </c>
      <c r="BM191" s="1" t="s">
        <v>3442</v>
      </c>
      <c r="BN191" s="1"/>
      <c r="BO191" s="1"/>
      <c r="BP191" s="1"/>
      <c r="BQ191" s="1"/>
      <c r="BR191" s="1" t="s">
        <v>101</v>
      </c>
      <c r="BS191" s="1" t="s">
        <v>3443</v>
      </c>
      <c r="BT191" s="1" t="str">
        <f aca="false">HYPERLINK("https%3A%2F%2Fwww.webofscience.com%2Fwos%2Fwoscc%2Ffull-record%2FWOS:000442585900001","View Full Record in Web of Science")</f>
        <v>View Full Record in Web of Science</v>
      </c>
    </row>
    <row r="192" customFormat="false" ht="12.75" hidden="false" customHeight="false" outlineLevel="0" collapsed="false">
      <c r="A192" s="1" t="s">
        <v>72</v>
      </c>
      <c r="B192" s="1" t="s">
        <v>3444</v>
      </c>
      <c r="C192" s="1"/>
      <c r="D192" s="1"/>
      <c r="E192" s="1"/>
      <c r="F192" s="1" t="s">
        <v>3445</v>
      </c>
      <c r="G192" s="1"/>
      <c r="H192" s="1"/>
      <c r="I192" s="1" t="s">
        <v>3446</v>
      </c>
      <c r="J192" s="1" t="s">
        <v>788</v>
      </c>
      <c r="K192" s="1"/>
      <c r="L192" s="1"/>
      <c r="M192" s="1" t="s">
        <v>77</v>
      </c>
      <c r="N192" s="1" t="s">
        <v>78</v>
      </c>
      <c r="O192" s="1"/>
      <c r="P192" s="1"/>
      <c r="Q192" s="1"/>
      <c r="R192" s="1"/>
      <c r="S192" s="1"/>
      <c r="T192" s="1" t="s">
        <v>3447</v>
      </c>
      <c r="U192" s="1" t="s">
        <v>3448</v>
      </c>
      <c r="V192" s="1" t="s">
        <v>3449</v>
      </c>
      <c r="W192" s="1" t="s">
        <v>3450</v>
      </c>
      <c r="X192" s="1" t="s">
        <v>3451</v>
      </c>
      <c r="Y192" s="1" t="s">
        <v>3452</v>
      </c>
      <c r="Z192" s="1" t="s">
        <v>3453</v>
      </c>
      <c r="AA192" s="1" t="s">
        <v>3454</v>
      </c>
      <c r="AB192" s="1" t="s">
        <v>3455</v>
      </c>
      <c r="AC192" s="1"/>
      <c r="AD192" s="1"/>
      <c r="AE192" s="1"/>
      <c r="AF192" s="1"/>
      <c r="AG192" s="1" t="n">
        <v>89</v>
      </c>
      <c r="AH192" s="1" t="n">
        <v>122</v>
      </c>
      <c r="AI192" s="1" t="n">
        <v>124</v>
      </c>
      <c r="AJ192" s="1" t="n">
        <v>3</v>
      </c>
      <c r="AK192" s="1" t="n">
        <v>47</v>
      </c>
      <c r="AL192" s="1" t="s">
        <v>795</v>
      </c>
      <c r="AM192" s="1" t="s">
        <v>444</v>
      </c>
      <c r="AN192" s="1" t="s">
        <v>796</v>
      </c>
      <c r="AO192" s="1" t="s">
        <v>797</v>
      </c>
      <c r="AP192" s="1" t="s">
        <v>798</v>
      </c>
      <c r="AQ192" s="1"/>
      <c r="AR192" s="1" t="s">
        <v>799</v>
      </c>
      <c r="AS192" s="1" t="s">
        <v>800</v>
      </c>
      <c r="AT192" s="1" t="s">
        <v>166</v>
      </c>
      <c r="AU192" s="1" t="n">
        <v>2011</v>
      </c>
      <c r="AV192" s="1" t="n">
        <v>58</v>
      </c>
      <c r="AW192" s="1" t="n">
        <v>1</v>
      </c>
      <c r="AX192" s="1"/>
      <c r="AY192" s="1"/>
      <c r="AZ192" s="1"/>
      <c r="BA192" s="1"/>
      <c r="BB192" s="1" t="n">
        <v>27</v>
      </c>
      <c r="BC192" s="1" t="n">
        <v>41</v>
      </c>
      <c r="BD192" s="1"/>
      <c r="BE192" s="1" t="s">
        <v>3456</v>
      </c>
      <c r="BF192" s="1" t="str">
        <f aca="false">HYPERLINK("http://dx.doi.org/10.1037/a0021356","http://dx.doi.org/10.1037/a0021356")</f>
        <v>http://dx.doi.org/10.1037/a0021356</v>
      </c>
      <c r="BG192" s="1"/>
      <c r="BH192" s="1"/>
      <c r="BI192" s="1" t="n">
        <v>15</v>
      </c>
      <c r="BJ192" s="1" t="s">
        <v>803</v>
      </c>
      <c r="BK192" s="1" t="s">
        <v>150</v>
      </c>
      <c r="BL192" s="1" t="s">
        <v>234</v>
      </c>
      <c r="BM192" s="1" t="s">
        <v>3457</v>
      </c>
      <c r="BN192" s="1" t="n">
        <v>21171742</v>
      </c>
      <c r="BO192" s="1" t="s">
        <v>843</v>
      </c>
      <c r="BP192" s="1"/>
      <c r="BQ192" s="1"/>
      <c r="BR192" s="1" t="s">
        <v>101</v>
      </c>
      <c r="BS192" s="1" t="s">
        <v>3458</v>
      </c>
      <c r="BT192" s="1" t="str">
        <f aca="false">HYPERLINK("https%3A%2F%2Fwww.webofscience.com%2Fwos%2Fwoscc%2Ffull-record%2FWOS:000286551100005","View Full Record in Web of Science")</f>
        <v>View Full Record in Web of Science</v>
      </c>
    </row>
    <row r="193" customFormat="false" ht="12.75" hidden="false" customHeight="false" outlineLevel="0" collapsed="false">
      <c r="A193" s="1" t="s">
        <v>72</v>
      </c>
      <c r="B193" s="1" t="s">
        <v>3459</v>
      </c>
      <c r="C193" s="1"/>
      <c r="D193" s="1"/>
      <c r="E193" s="1"/>
      <c r="F193" s="1" t="s">
        <v>3460</v>
      </c>
      <c r="G193" s="1"/>
      <c r="H193" s="1"/>
      <c r="I193" s="1" t="s">
        <v>3461</v>
      </c>
      <c r="J193" s="1" t="s">
        <v>3462</v>
      </c>
      <c r="K193" s="1"/>
      <c r="L193" s="1"/>
      <c r="M193" s="1" t="s">
        <v>77</v>
      </c>
      <c r="N193" s="1" t="s">
        <v>78</v>
      </c>
      <c r="O193" s="1"/>
      <c r="P193" s="1"/>
      <c r="Q193" s="1"/>
      <c r="R193" s="1"/>
      <c r="S193" s="1"/>
      <c r="T193" s="1" t="s">
        <v>3463</v>
      </c>
      <c r="U193" s="1" t="s">
        <v>3464</v>
      </c>
      <c r="V193" s="1" t="s">
        <v>3465</v>
      </c>
      <c r="W193" s="1" t="s">
        <v>3466</v>
      </c>
      <c r="X193" s="1" t="s">
        <v>3467</v>
      </c>
      <c r="Y193" s="1" t="s">
        <v>3468</v>
      </c>
      <c r="Z193" s="1" t="s">
        <v>3469</v>
      </c>
      <c r="AA193" s="1"/>
      <c r="AB193" s="1" t="s">
        <v>3470</v>
      </c>
      <c r="AC193" s="1"/>
      <c r="AD193" s="1"/>
      <c r="AE193" s="1"/>
      <c r="AF193" s="1"/>
      <c r="AG193" s="1" t="n">
        <v>133</v>
      </c>
      <c r="AH193" s="1" t="n">
        <v>222</v>
      </c>
      <c r="AI193" s="1" t="n">
        <v>227</v>
      </c>
      <c r="AJ193" s="1" t="n">
        <v>4</v>
      </c>
      <c r="AK193" s="1" t="n">
        <v>218</v>
      </c>
      <c r="AL193" s="1" t="s">
        <v>795</v>
      </c>
      <c r="AM193" s="1" t="s">
        <v>444</v>
      </c>
      <c r="AN193" s="1" t="s">
        <v>796</v>
      </c>
      <c r="AO193" s="1" t="s">
        <v>3471</v>
      </c>
      <c r="AP193" s="1" t="s">
        <v>3472</v>
      </c>
      <c r="AQ193" s="1"/>
      <c r="AR193" s="1" t="s">
        <v>3473</v>
      </c>
      <c r="AS193" s="1" t="s">
        <v>3474</v>
      </c>
      <c r="AT193" s="1" t="s">
        <v>326</v>
      </c>
      <c r="AU193" s="1" t="n">
        <v>2013</v>
      </c>
      <c r="AV193" s="1" t="n">
        <v>104</v>
      </c>
      <c r="AW193" s="1" t="n">
        <v>4</v>
      </c>
      <c r="AX193" s="1"/>
      <c r="AY193" s="1"/>
      <c r="AZ193" s="1"/>
      <c r="BA193" s="1"/>
      <c r="BB193" s="1" t="n">
        <v>591</v>
      </c>
      <c r="BC193" s="1" t="n">
        <v>618</v>
      </c>
      <c r="BD193" s="1"/>
      <c r="BE193" s="1" t="s">
        <v>3475</v>
      </c>
      <c r="BF193" s="1" t="str">
        <f aca="false">HYPERLINK("http://dx.doi.org/10.1037/a0031495","http://dx.doi.org/10.1037/a0031495")</f>
        <v>http://dx.doi.org/10.1037/a0031495</v>
      </c>
      <c r="BG193" s="1"/>
      <c r="BH193" s="1"/>
      <c r="BI193" s="1" t="n">
        <v>28</v>
      </c>
      <c r="BJ193" s="1" t="s">
        <v>2401</v>
      </c>
      <c r="BK193" s="1" t="s">
        <v>150</v>
      </c>
      <c r="BL193" s="1" t="s">
        <v>234</v>
      </c>
      <c r="BM193" s="1" t="s">
        <v>3476</v>
      </c>
      <c r="BN193" s="1" t="n">
        <v>23397969</v>
      </c>
      <c r="BO193" s="1"/>
      <c r="BP193" s="1"/>
      <c r="BQ193" s="1"/>
      <c r="BR193" s="1" t="s">
        <v>101</v>
      </c>
      <c r="BS193" s="1" t="s">
        <v>3477</v>
      </c>
      <c r="BT193" s="1" t="str">
        <f aca="false">HYPERLINK("https%3A%2F%2Fwww.webofscience.com%2Fwos%2Fwoscc%2Ffull-record%2FWOS:000316620300001","View Full Record in Web of Science")</f>
        <v>View Full Record in Web of Science</v>
      </c>
    </row>
    <row r="194" customFormat="false" ht="12.75" hidden="false" customHeight="false" outlineLevel="0" collapsed="false">
      <c r="A194" s="1" t="s">
        <v>72</v>
      </c>
      <c r="B194" s="1" t="s">
        <v>3478</v>
      </c>
      <c r="C194" s="1"/>
      <c r="D194" s="1"/>
      <c r="E194" s="1"/>
      <c r="F194" s="1" t="s">
        <v>3479</v>
      </c>
      <c r="G194" s="1"/>
      <c r="H194" s="1"/>
      <c r="I194" s="1" t="s">
        <v>3480</v>
      </c>
      <c r="J194" s="1" t="s">
        <v>670</v>
      </c>
      <c r="K194" s="1"/>
      <c r="L194" s="1"/>
      <c r="M194" s="1" t="s">
        <v>77</v>
      </c>
      <c r="N194" s="1" t="s">
        <v>78</v>
      </c>
      <c r="O194" s="1"/>
      <c r="P194" s="1"/>
      <c r="Q194" s="1"/>
      <c r="R194" s="1"/>
      <c r="S194" s="1"/>
      <c r="T194" s="1" t="s">
        <v>3481</v>
      </c>
      <c r="U194" s="1" t="s">
        <v>3482</v>
      </c>
      <c r="V194" s="1" t="s">
        <v>3483</v>
      </c>
      <c r="W194" s="1" t="s">
        <v>3484</v>
      </c>
      <c r="X194" s="1" t="s">
        <v>3485</v>
      </c>
      <c r="Y194" s="1" t="s">
        <v>3486</v>
      </c>
      <c r="Z194" s="1" t="s">
        <v>3487</v>
      </c>
      <c r="AA194" s="1" t="s">
        <v>3488</v>
      </c>
      <c r="AB194" s="1" t="s">
        <v>3489</v>
      </c>
      <c r="AC194" s="1"/>
      <c r="AD194" s="1"/>
      <c r="AE194" s="1"/>
      <c r="AF194" s="1"/>
      <c r="AG194" s="1" t="n">
        <v>75</v>
      </c>
      <c r="AH194" s="1" t="n">
        <v>19</v>
      </c>
      <c r="AI194" s="1" t="n">
        <v>19</v>
      </c>
      <c r="AJ194" s="1" t="n">
        <v>0</v>
      </c>
      <c r="AK194" s="1" t="n">
        <v>27</v>
      </c>
      <c r="AL194" s="1" t="s">
        <v>679</v>
      </c>
      <c r="AM194" s="1" t="s">
        <v>444</v>
      </c>
      <c r="AN194" s="1" t="s">
        <v>680</v>
      </c>
      <c r="AO194" s="1" t="s">
        <v>681</v>
      </c>
      <c r="AP194" s="1" t="s">
        <v>682</v>
      </c>
      <c r="AQ194" s="1"/>
      <c r="AR194" s="1" t="s">
        <v>683</v>
      </c>
      <c r="AS194" s="1" t="s">
        <v>684</v>
      </c>
      <c r="AT194" s="1" t="s">
        <v>147</v>
      </c>
      <c r="AU194" s="1" t="n">
        <v>2015</v>
      </c>
      <c r="AV194" s="1" t="n">
        <v>8</v>
      </c>
      <c r="AW194" s="1" t="n">
        <v>1</v>
      </c>
      <c r="AX194" s="1"/>
      <c r="AY194" s="1"/>
      <c r="AZ194" s="1"/>
      <c r="BA194" s="1"/>
      <c r="BB194" s="1" t="n">
        <v>43</v>
      </c>
      <c r="BC194" s="1" t="n">
        <v>60</v>
      </c>
      <c r="BD194" s="1"/>
      <c r="BE194" s="1" t="s">
        <v>3490</v>
      </c>
      <c r="BF194" s="1" t="str">
        <f aca="false">HYPERLINK("http://dx.doi.org/10.1037/a0038293","http://dx.doi.org/10.1037/a0038293")</f>
        <v>http://dx.doi.org/10.1037/a0038293</v>
      </c>
      <c r="BG194" s="1"/>
      <c r="BH194" s="1"/>
      <c r="BI194" s="1" t="n">
        <v>18</v>
      </c>
      <c r="BJ194" s="1" t="s">
        <v>687</v>
      </c>
      <c r="BK194" s="1" t="s">
        <v>150</v>
      </c>
      <c r="BL194" s="1" t="s">
        <v>536</v>
      </c>
      <c r="BM194" s="1" t="s">
        <v>3491</v>
      </c>
      <c r="BN194" s="1"/>
      <c r="BO194" s="1"/>
      <c r="BP194" s="1"/>
      <c r="BQ194" s="1"/>
      <c r="BR194" s="1" t="s">
        <v>101</v>
      </c>
      <c r="BS194" s="1" t="s">
        <v>3492</v>
      </c>
      <c r="BT194" s="1" t="str">
        <f aca="false">HYPERLINK("https%3A%2F%2Fwww.webofscience.com%2Fwos%2Fwoscc%2Ffull-record%2FWOS:000350972500004","View Full Record in Web of Science")</f>
        <v>View Full Record in Web of Science</v>
      </c>
    </row>
    <row r="195" customFormat="false" ht="12.75" hidden="false" customHeight="false" outlineLevel="0" collapsed="false">
      <c r="A195" s="1" t="s">
        <v>72</v>
      </c>
      <c r="B195" s="1" t="s">
        <v>3493</v>
      </c>
      <c r="C195" s="1"/>
      <c r="D195" s="1"/>
      <c r="E195" s="1"/>
      <c r="F195" s="1" t="s">
        <v>3494</v>
      </c>
      <c r="G195" s="1"/>
      <c r="H195" s="1"/>
      <c r="I195" s="1" t="s">
        <v>3495</v>
      </c>
      <c r="J195" s="1" t="s">
        <v>3496</v>
      </c>
      <c r="K195" s="1"/>
      <c r="L195" s="1"/>
      <c r="M195" s="1" t="s">
        <v>77</v>
      </c>
      <c r="N195" s="1" t="s">
        <v>78</v>
      </c>
      <c r="O195" s="1"/>
      <c r="P195" s="1"/>
      <c r="Q195" s="1"/>
      <c r="R195" s="1"/>
      <c r="S195" s="1"/>
      <c r="T195" s="1" t="s">
        <v>3497</v>
      </c>
      <c r="U195" s="1" t="s">
        <v>3498</v>
      </c>
      <c r="V195" s="1" t="s">
        <v>3499</v>
      </c>
      <c r="W195" s="1" t="s">
        <v>3500</v>
      </c>
      <c r="X195" s="1" t="s">
        <v>3501</v>
      </c>
      <c r="Y195" s="1" t="s">
        <v>3502</v>
      </c>
      <c r="Z195" s="1" t="s">
        <v>3503</v>
      </c>
      <c r="AA195" s="1"/>
      <c r="AB195" s="1"/>
      <c r="AC195" s="1" t="s">
        <v>3504</v>
      </c>
      <c r="AD195" s="1" t="s">
        <v>3505</v>
      </c>
      <c r="AE195" s="1" t="s">
        <v>3506</v>
      </c>
      <c r="AF195" s="1"/>
      <c r="AG195" s="1" t="n">
        <v>53</v>
      </c>
      <c r="AH195" s="1" t="n">
        <v>10</v>
      </c>
      <c r="AI195" s="1" t="n">
        <v>10</v>
      </c>
      <c r="AJ195" s="1" t="n">
        <v>1</v>
      </c>
      <c r="AK195" s="1" t="n">
        <v>15</v>
      </c>
      <c r="AL195" s="1" t="s">
        <v>553</v>
      </c>
      <c r="AM195" s="1" t="s">
        <v>86</v>
      </c>
      <c r="AN195" s="1" t="s">
        <v>740</v>
      </c>
      <c r="AO195" s="1" t="s">
        <v>3507</v>
      </c>
      <c r="AP195" s="1" t="s">
        <v>3508</v>
      </c>
      <c r="AQ195" s="1"/>
      <c r="AR195" s="1" t="s">
        <v>3509</v>
      </c>
      <c r="AS195" s="1" t="s">
        <v>3510</v>
      </c>
      <c r="AT195" s="1" t="s">
        <v>92</v>
      </c>
      <c r="AU195" s="1" t="n">
        <v>2018</v>
      </c>
      <c r="AV195" s="1" t="n">
        <v>47</v>
      </c>
      <c r="AW195" s="1" t="n">
        <v>1</v>
      </c>
      <c r="AX195" s="1"/>
      <c r="AY195" s="1"/>
      <c r="AZ195" s="1"/>
      <c r="BA195" s="1"/>
      <c r="BB195" s="1" t="n">
        <v>133</v>
      </c>
      <c r="BC195" s="1" t="n">
        <v>150</v>
      </c>
      <c r="BD195" s="1"/>
      <c r="BE195" s="1" t="s">
        <v>3511</v>
      </c>
      <c r="BF195" s="1" t="str">
        <f aca="false">HYPERLINK("http://dx.doi.org/10.1007/s10566-017-9423-0","http://dx.doi.org/10.1007/s10566-017-9423-0")</f>
        <v>http://dx.doi.org/10.1007/s10566-017-9423-0</v>
      </c>
      <c r="BG195" s="1"/>
      <c r="BH195" s="1"/>
      <c r="BI195" s="1" t="n">
        <v>18</v>
      </c>
      <c r="BJ195" s="1" t="s">
        <v>841</v>
      </c>
      <c r="BK195" s="1" t="s">
        <v>150</v>
      </c>
      <c r="BL195" s="1" t="s">
        <v>234</v>
      </c>
      <c r="BM195" s="1" t="s">
        <v>3512</v>
      </c>
      <c r="BN195" s="1"/>
      <c r="BO195" s="1"/>
      <c r="BP195" s="1"/>
      <c r="BQ195" s="1"/>
      <c r="BR195" s="1" t="s">
        <v>101</v>
      </c>
      <c r="BS195" s="1" t="s">
        <v>3513</v>
      </c>
      <c r="BT195" s="1" t="str">
        <f aca="false">HYPERLINK("https%3A%2F%2Fwww.webofscience.com%2Fwos%2Fwoscc%2Ffull-record%2FWOS:000423707100008","View Full Record in Web of Science")</f>
        <v>View Full Record in Web of Science</v>
      </c>
    </row>
    <row r="196" customFormat="false" ht="12.75" hidden="false" customHeight="false" outlineLevel="0" collapsed="false">
      <c r="A196" s="1" t="s">
        <v>72</v>
      </c>
      <c r="B196" s="1" t="s">
        <v>3514</v>
      </c>
      <c r="C196" s="1"/>
      <c r="D196" s="1"/>
      <c r="E196" s="1"/>
      <c r="F196" s="1" t="s">
        <v>3515</v>
      </c>
      <c r="G196" s="1"/>
      <c r="H196" s="1"/>
      <c r="I196" s="1" t="s">
        <v>3516</v>
      </c>
      <c r="J196" s="1" t="s">
        <v>670</v>
      </c>
      <c r="K196" s="1"/>
      <c r="L196" s="1"/>
      <c r="M196" s="1" t="s">
        <v>77</v>
      </c>
      <c r="N196" s="1" t="s">
        <v>78</v>
      </c>
      <c r="O196" s="1"/>
      <c r="P196" s="1"/>
      <c r="Q196" s="1"/>
      <c r="R196" s="1"/>
      <c r="S196" s="1"/>
      <c r="T196" s="1" t="s">
        <v>3517</v>
      </c>
      <c r="U196" s="1" t="s">
        <v>3518</v>
      </c>
      <c r="V196" s="1" t="s">
        <v>3519</v>
      </c>
      <c r="W196" s="1" t="s">
        <v>3520</v>
      </c>
      <c r="X196" s="1" t="s">
        <v>3521</v>
      </c>
      <c r="Y196" s="1" t="s">
        <v>3522</v>
      </c>
      <c r="Z196" s="1" t="s">
        <v>3523</v>
      </c>
      <c r="AA196" s="1"/>
      <c r="AB196" s="1" t="s">
        <v>3524</v>
      </c>
      <c r="AC196" s="1"/>
      <c r="AD196" s="1"/>
      <c r="AE196" s="1"/>
      <c r="AF196" s="1"/>
      <c r="AG196" s="1" t="n">
        <v>68</v>
      </c>
      <c r="AH196" s="1" t="n">
        <v>3</v>
      </c>
      <c r="AI196" s="1" t="n">
        <v>3</v>
      </c>
      <c r="AJ196" s="1" t="n">
        <v>1</v>
      </c>
      <c r="AK196" s="1" t="n">
        <v>4</v>
      </c>
      <c r="AL196" s="1" t="s">
        <v>679</v>
      </c>
      <c r="AM196" s="1" t="s">
        <v>444</v>
      </c>
      <c r="AN196" s="1" t="s">
        <v>680</v>
      </c>
      <c r="AO196" s="1" t="s">
        <v>681</v>
      </c>
      <c r="AP196" s="1" t="s">
        <v>682</v>
      </c>
      <c r="AQ196" s="1"/>
      <c r="AR196" s="1" t="s">
        <v>683</v>
      </c>
      <c r="AS196" s="1" t="s">
        <v>684</v>
      </c>
      <c r="AT196" s="1" t="s">
        <v>92</v>
      </c>
      <c r="AU196" s="1" t="n">
        <v>2022</v>
      </c>
      <c r="AV196" s="1" t="n">
        <v>15</v>
      </c>
      <c r="AW196" s="1" t="n">
        <v>1</v>
      </c>
      <c r="AX196" s="1"/>
      <c r="AY196" s="1"/>
      <c r="AZ196" s="1"/>
      <c r="BA196" s="1"/>
      <c r="BB196" s="1" t="n">
        <v>26</v>
      </c>
      <c r="BC196" s="1" t="n">
        <v>36</v>
      </c>
      <c r="BD196" s="1"/>
      <c r="BE196" s="1" t="s">
        <v>3525</v>
      </c>
      <c r="BF196" s="1" t="str">
        <f aca="false">HYPERLINK("http://dx.doi.org/10.1037/dhe0000250","http://dx.doi.org/10.1037/dhe0000250")</f>
        <v>http://dx.doi.org/10.1037/dhe0000250</v>
      </c>
      <c r="BG196" s="1"/>
      <c r="BH196" s="1" t="s">
        <v>3526</v>
      </c>
      <c r="BI196" s="1" t="n">
        <v>11</v>
      </c>
      <c r="BJ196" s="1" t="s">
        <v>687</v>
      </c>
      <c r="BK196" s="1" t="s">
        <v>150</v>
      </c>
      <c r="BL196" s="1" t="s">
        <v>536</v>
      </c>
      <c r="BM196" s="1" t="s">
        <v>3527</v>
      </c>
      <c r="BN196" s="1"/>
      <c r="BO196" s="1"/>
      <c r="BP196" s="1"/>
      <c r="BQ196" s="1"/>
      <c r="BR196" s="1" t="s">
        <v>101</v>
      </c>
      <c r="BS196" s="1" t="s">
        <v>3528</v>
      </c>
      <c r="BT196" s="1" t="str">
        <f aca="false">HYPERLINK("https%3A%2F%2Fwww.webofscience.com%2Fwos%2Fwoscc%2Ffull-record%2FWOS:000733115700001","View Full Record in Web of Science")</f>
        <v>View Full Record in Web of Science</v>
      </c>
    </row>
    <row r="197" customFormat="false" ht="12.75" hidden="false" customHeight="false" outlineLevel="0" collapsed="false">
      <c r="A197" s="1" t="s">
        <v>72</v>
      </c>
      <c r="B197" s="1" t="s">
        <v>3529</v>
      </c>
      <c r="C197" s="1"/>
      <c r="D197" s="1"/>
      <c r="E197" s="1"/>
      <c r="F197" s="1" t="s">
        <v>3530</v>
      </c>
      <c r="G197" s="1"/>
      <c r="H197" s="1"/>
      <c r="I197" s="1" t="s">
        <v>3531</v>
      </c>
      <c r="J197" s="1" t="s">
        <v>1737</v>
      </c>
      <c r="K197" s="1"/>
      <c r="L197" s="1"/>
      <c r="M197" s="1" t="s">
        <v>77</v>
      </c>
      <c r="N197" s="1" t="s">
        <v>78</v>
      </c>
      <c r="O197" s="1"/>
      <c r="P197" s="1"/>
      <c r="Q197" s="1"/>
      <c r="R197" s="1"/>
      <c r="S197" s="1"/>
      <c r="T197" s="1" t="s">
        <v>3532</v>
      </c>
      <c r="U197" s="1" t="s">
        <v>3533</v>
      </c>
      <c r="V197" s="1" t="s">
        <v>3534</v>
      </c>
      <c r="W197" s="1" t="s">
        <v>3535</v>
      </c>
      <c r="X197" s="1" t="s">
        <v>628</v>
      </c>
      <c r="Y197" s="1" t="s">
        <v>3536</v>
      </c>
      <c r="Z197" s="1" t="s">
        <v>3537</v>
      </c>
      <c r="AA197" s="1"/>
      <c r="AB197" s="1"/>
      <c r="AC197" s="1"/>
      <c r="AD197" s="1"/>
      <c r="AE197" s="1"/>
      <c r="AF197" s="1"/>
      <c r="AG197" s="1" t="n">
        <v>33</v>
      </c>
      <c r="AH197" s="1" t="n">
        <v>1</v>
      </c>
      <c r="AI197" s="1" t="n">
        <v>1</v>
      </c>
      <c r="AJ197" s="1" t="n">
        <v>0</v>
      </c>
      <c r="AK197" s="1" t="n">
        <v>2</v>
      </c>
      <c r="AL197" s="1" t="s">
        <v>1514</v>
      </c>
      <c r="AM197" s="1" t="s">
        <v>86</v>
      </c>
      <c r="AN197" s="1" t="s">
        <v>1515</v>
      </c>
      <c r="AO197" s="1" t="s">
        <v>1746</v>
      </c>
      <c r="AP197" s="1" t="s">
        <v>1747</v>
      </c>
      <c r="AQ197" s="1"/>
      <c r="AR197" s="1" t="s">
        <v>1748</v>
      </c>
      <c r="AS197" s="1" t="s">
        <v>1749</v>
      </c>
      <c r="AT197" s="1" t="s">
        <v>340</v>
      </c>
      <c r="AU197" s="1" t="n">
        <v>2020</v>
      </c>
      <c r="AV197" s="1" t="n">
        <v>12</v>
      </c>
      <c r="AW197" s="1" t="n">
        <v>9</v>
      </c>
      <c r="AX197" s="1"/>
      <c r="AY197" s="1"/>
      <c r="AZ197" s="1"/>
      <c r="BA197" s="1"/>
      <c r="BB197" s="1" t="n">
        <v>1129</v>
      </c>
      <c r="BC197" s="1" t="n">
        <v>1136</v>
      </c>
      <c r="BD197" s="1"/>
      <c r="BE197" s="1" t="s">
        <v>3538</v>
      </c>
      <c r="BF197" s="1" t="str">
        <f aca="false">HYPERLINK("http://dx.doi.org/10.1016/j.cptl.2020.04.029","http://dx.doi.org/10.1016/j.cptl.2020.04.029")</f>
        <v>http://dx.doi.org/10.1016/j.cptl.2020.04.029</v>
      </c>
      <c r="BG197" s="1"/>
      <c r="BH197" s="1"/>
      <c r="BI197" s="1" t="n">
        <v>8</v>
      </c>
      <c r="BJ197" s="1" t="s">
        <v>1751</v>
      </c>
      <c r="BK197" s="1" t="s">
        <v>97</v>
      </c>
      <c r="BL197" s="1" t="s">
        <v>189</v>
      </c>
      <c r="BM197" s="1" t="s">
        <v>3539</v>
      </c>
      <c r="BN197" s="1" t="n">
        <v>32624143</v>
      </c>
      <c r="BO197" s="1"/>
      <c r="BP197" s="1"/>
      <c r="BQ197" s="1"/>
      <c r="BR197" s="1" t="s">
        <v>101</v>
      </c>
      <c r="BS197" s="1" t="s">
        <v>3540</v>
      </c>
      <c r="BT197" s="1" t="str">
        <f aca="false">HYPERLINK("https%3A%2F%2Fwww.webofscience.com%2Fwos%2Fwoscc%2Ffull-record%2FWOS:000545568700012","View Full Record in Web of Science")</f>
        <v>View Full Record in Web of Science</v>
      </c>
    </row>
    <row r="198" customFormat="false" ht="12.75" hidden="false" customHeight="false" outlineLevel="0" collapsed="false">
      <c r="A198" s="1" t="s">
        <v>72</v>
      </c>
      <c r="B198" s="1" t="s">
        <v>3541</v>
      </c>
      <c r="C198" s="1"/>
      <c r="D198" s="1"/>
      <c r="E198" s="1"/>
      <c r="F198" s="1" t="s">
        <v>3542</v>
      </c>
      <c r="G198" s="1"/>
      <c r="H198" s="1"/>
      <c r="I198" s="1" t="s">
        <v>3543</v>
      </c>
      <c r="J198" s="1" t="s">
        <v>3544</v>
      </c>
      <c r="K198" s="1"/>
      <c r="L198" s="1"/>
      <c r="M198" s="1" t="s">
        <v>77</v>
      </c>
      <c r="N198" s="1" t="s">
        <v>78</v>
      </c>
      <c r="O198" s="1"/>
      <c r="P198" s="1"/>
      <c r="Q198" s="1"/>
      <c r="R198" s="1"/>
      <c r="S198" s="1"/>
      <c r="T198" s="1" t="s">
        <v>3545</v>
      </c>
      <c r="U198" s="1" t="s">
        <v>3546</v>
      </c>
      <c r="V198" s="1" t="s">
        <v>3547</v>
      </c>
      <c r="W198" s="1" t="s">
        <v>3548</v>
      </c>
      <c r="X198" s="1" t="s">
        <v>3549</v>
      </c>
      <c r="Y198" s="1" t="s">
        <v>3550</v>
      </c>
      <c r="Z198" s="1" t="s">
        <v>3551</v>
      </c>
      <c r="AA198" s="1"/>
      <c r="AB198" s="1" t="s">
        <v>3552</v>
      </c>
      <c r="AC198" s="1"/>
      <c r="AD198" s="1"/>
      <c r="AE198" s="1"/>
      <c r="AF198" s="1"/>
      <c r="AG198" s="1" t="n">
        <v>98</v>
      </c>
      <c r="AH198" s="1" t="n">
        <v>68</v>
      </c>
      <c r="AI198" s="1" t="n">
        <v>68</v>
      </c>
      <c r="AJ198" s="1" t="n">
        <v>0</v>
      </c>
      <c r="AK198" s="1" t="n">
        <v>55</v>
      </c>
      <c r="AL198" s="1" t="s">
        <v>2238</v>
      </c>
      <c r="AM198" s="1" t="s">
        <v>2239</v>
      </c>
      <c r="AN198" s="1" t="s">
        <v>2240</v>
      </c>
      <c r="AO198" s="1" t="s">
        <v>3553</v>
      </c>
      <c r="AP198" s="1" t="s">
        <v>3554</v>
      </c>
      <c r="AQ198" s="1"/>
      <c r="AR198" s="1" t="s">
        <v>3555</v>
      </c>
      <c r="AS198" s="1" t="s">
        <v>3556</v>
      </c>
      <c r="AT198" s="1" t="s">
        <v>252</v>
      </c>
      <c r="AU198" s="1" t="n">
        <v>2012</v>
      </c>
      <c r="AV198" s="1" t="n">
        <v>22</v>
      </c>
      <c r="AW198" s="1" t="n">
        <v>4</v>
      </c>
      <c r="AX198" s="1"/>
      <c r="AY198" s="1"/>
      <c r="AZ198" s="1"/>
      <c r="BA198" s="1"/>
      <c r="BB198" s="1" t="n">
        <v>429</v>
      </c>
      <c r="BC198" s="1" t="n">
        <v>438</v>
      </c>
      <c r="BD198" s="1"/>
      <c r="BE198" s="1" t="s">
        <v>3557</v>
      </c>
      <c r="BF198" s="1" t="str">
        <f aca="false">HYPERLINK("http://dx.doi.org/10.1016/j.lindif.2012.03.004","http://dx.doi.org/10.1016/j.lindif.2012.03.004")</f>
        <v>http://dx.doi.org/10.1016/j.lindif.2012.03.004</v>
      </c>
      <c r="BG198" s="1"/>
      <c r="BH198" s="1"/>
      <c r="BI198" s="1" t="n">
        <v>10</v>
      </c>
      <c r="BJ198" s="1" t="s">
        <v>434</v>
      </c>
      <c r="BK198" s="1" t="s">
        <v>150</v>
      </c>
      <c r="BL198" s="1" t="s">
        <v>234</v>
      </c>
      <c r="BM198" s="1" t="s">
        <v>3558</v>
      </c>
      <c r="BN198" s="1"/>
      <c r="BO198" s="1"/>
      <c r="BP198" s="1"/>
      <c r="BQ198" s="1"/>
      <c r="BR198" s="1" t="s">
        <v>101</v>
      </c>
      <c r="BS198" s="1" t="s">
        <v>3559</v>
      </c>
      <c r="BT198" s="1" t="str">
        <f aca="false">HYPERLINK("https%3A%2F%2Fwww.webofscience.com%2Fwos%2Fwoscc%2Ffull-record%2FWOS:000305869700001","View Full Record in Web of Science")</f>
        <v>View Full Record in Web of Science</v>
      </c>
    </row>
    <row r="199" customFormat="false" ht="12.75" hidden="false" customHeight="false" outlineLevel="0" collapsed="false">
      <c r="A199" s="1" t="s">
        <v>72</v>
      </c>
      <c r="B199" s="1" t="s">
        <v>3560</v>
      </c>
      <c r="C199" s="1"/>
      <c r="D199" s="1"/>
      <c r="E199" s="1"/>
      <c r="F199" s="1" t="s">
        <v>3561</v>
      </c>
      <c r="G199" s="1"/>
      <c r="H199" s="1"/>
      <c r="I199" s="1" t="s">
        <v>3562</v>
      </c>
      <c r="J199" s="1" t="s">
        <v>693</v>
      </c>
      <c r="K199" s="1"/>
      <c r="L199" s="1"/>
      <c r="M199" s="1" t="s">
        <v>77</v>
      </c>
      <c r="N199" s="1" t="s">
        <v>78</v>
      </c>
      <c r="O199" s="1"/>
      <c r="P199" s="1"/>
      <c r="Q199" s="1"/>
      <c r="R199" s="1"/>
      <c r="S199" s="1"/>
      <c r="T199" s="1" t="s">
        <v>3563</v>
      </c>
      <c r="U199" s="1" t="s">
        <v>3564</v>
      </c>
      <c r="V199" s="1" t="s">
        <v>3565</v>
      </c>
      <c r="W199" s="1" t="s">
        <v>3566</v>
      </c>
      <c r="X199" s="1" t="s">
        <v>3567</v>
      </c>
      <c r="Y199" s="1" t="s">
        <v>3568</v>
      </c>
      <c r="Z199" s="1" t="s">
        <v>3569</v>
      </c>
      <c r="AA199" s="1"/>
      <c r="AB199" s="1" t="s">
        <v>3008</v>
      </c>
      <c r="AC199" s="1"/>
      <c r="AD199" s="1"/>
      <c r="AE199" s="1"/>
      <c r="AF199" s="1"/>
      <c r="AG199" s="1" t="n">
        <v>60</v>
      </c>
      <c r="AH199" s="1" t="n">
        <v>23</v>
      </c>
      <c r="AI199" s="1" t="n">
        <v>23</v>
      </c>
      <c r="AJ199" s="1" t="n">
        <v>1</v>
      </c>
      <c r="AK199" s="1" t="n">
        <v>26</v>
      </c>
      <c r="AL199" s="1" t="s">
        <v>553</v>
      </c>
      <c r="AM199" s="1" t="s">
        <v>701</v>
      </c>
      <c r="AN199" s="1" t="s">
        <v>702</v>
      </c>
      <c r="AO199" s="1" t="s">
        <v>703</v>
      </c>
      <c r="AP199" s="1" t="s">
        <v>704</v>
      </c>
      <c r="AQ199" s="1"/>
      <c r="AR199" s="1" t="s">
        <v>705</v>
      </c>
      <c r="AS199" s="1" t="s">
        <v>706</v>
      </c>
      <c r="AT199" s="1" t="s">
        <v>312</v>
      </c>
      <c r="AU199" s="1" t="n">
        <v>2016</v>
      </c>
      <c r="AV199" s="1" t="n">
        <v>44</v>
      </c>
      <c r="AW199" s="1" t="n">
        <v>6</v>
      </c>
      <c r="AX199" s="1"/>
      <c r="AY199" s="1"/>
      <c r="AZ199" s="1"/>
      <c r="BA199" s="1"/>
      <c r="BB199" s="1" t="n">
        <v>623</v>
      </c>
      <c r="BC199" s="1" t="n">
        <v>635</v>
      </c>
      <c r="BD199" s="1"/>
      <c r="BE199" s="1" t="s">
        <v>3570</v>
      </c>
      <c r="BF199" s="1" t="str">
        <f aca="false">HYPERLINK("http://dx.doi.org/10.1007/s10643-015-0748-8","http://dx.doi.org/10.1007/s10643-015-0748-8")</f>
        <v>http://dx.doi.org/10.1007/s10643-015-0748-8</v>
      </c>
      <c r="BG199" s="1"/>
      <c r="BH199" s="1"/>
      <c r="BI199" s="1" t="n">
        <v>13</v>
      </c>
      <c r="BJ199" s="1" t="s">
        <v>189</v>
      </c>
      <c r="BK199" s="1" t="s">
        <v>150</v>
      </c>
      <c r="BL199" s="1" t="s">
        <v>189</v>
      </c>
      <c r="BM199" s="1" t="s">
        <v>3571</v>
      </c>
      <c r="BN199" s="1"/>
      <c r="BO199" s="1"/>
      <c r="BP199" s="1"/>
      <c r="BQ199" s="1"/>
      <c r="BR199" s="1" t="s">
        <v>101</v>
      </c>
      <c r="BS199" s="1" t="s">
        <v>3572</v>
      </c>
      <c r="BT199" s="1" t="str">
        <f aca="false">HYPERLINK("https%3A%2F%2Fwww.webofscience.com%2Fwos%2Fwoscc%2Ffull-record%2FWOS:000390943800009","View Full Record in Web of Science")</f>
        <v>View Full Record in Web of Science</v>
      </c>
    </row>
    <row r="200" customFormat="false" ht="12.75" hidden="false" customHeight="false" outlineLevel="0" collapsed="false">
      <c r="A200" s="1" t="s">
        <v>72</v>
      </c>
      <c r="B200" s="1" t="s">
        <v>3573</v>
      </c>
      <c r="C200" s="1"/>
      <c r="D200" s="1"/>
      <c r="E200" s="1"/>
      <c r="F200" s="1" t="s">
        <v>3574</v>
      </c>
      <c r="G200" s="1"/>
      <c r="H200" s="1"/>
      <c r="I200" s="1" t="s">
        <v>3575</v>
      </c>
      <c r="J200" s="1" t="s">
        <v>457</v>
      </c>
      <c r="K200" s="1"/>
      <c r="L200" s="1"/>
      <c r="M200" s="1" t="s">
        <v>77</v>
      </c>
      <c r="N200" s="1" t="s">
        <v>78</v>
      </c>
      <c r="O200" s="1"/>
      <c r="P200" s="1"/>
      <c r="Q200" s="1"/>
      <c r="R200" s="1"/>
      <c r="S200" s="1"/>
      <c r="T200" s="1"/>
      <c r="U200" s="1" t="s">
        <v>3576</v>
      </c>
      <c r="V200" s="1" t="s">
        <v>3577</v>
      </c>
      <c r="W200" s="1" t="s">
        <v>3578</v>
      </c>
      <c r="X200" s="1" t="s">
        <v>3579</v>
      </c>
      <c r="Y200" s="1" t="s">
        <v>3580</v>
      </c>
      <c r="Z200" s="1"/>
      <c r="AA200" s="1"/>
      <c r="AB200" s="1"/>
      <c r="AC200" s="1"/>
      <c r="AD200" s="1"/>
      <c r="AE200" s="1"/>
      <c r="AF200" s="1"/>
      <c r="AG200" s="1" t="n">
        <v>61</v>
      </c>
      <c r="AH200" s="1" t="n">
        <v>43</v>
      </c>
      <c r="AI200" s="1" t="n">
        <v>43</v>
      </c>
      <c r="AJ200" s="1" t="n">
        <v>0</v>
      </c>
      <c r="AK200" s="1" t="n">
        <v>11</v>
      </c>
      <c r="AL200" s="1" t="s">
        <v>1194</v>
      </c>
      <c r="AM200" s="1" t="s">
        <v>86</v>
      </c>
      <c r="AN200" s="1" t="s">
        <v>1195</v>
      </c>
      <c r="AO200" s="1" t="s">
        <v>463</v>
      </c>
      <c r="AP200" s="1"/>
      <c r="AQ200" s="1"/>
      <c r="AR200" s="1" t="s">
        <v>465</v>
      </c>
      <c r="AS200" s="1" t="s">
        <v>466</v>
      </c>
      <c r="AT200" s="1"/>
      <c r="AU200" s="1" t="n">
        <v>2009</v>
      </c>
      <c r="AV200" s="1" t="n">
        <v>111</v>
      </c>
      <c r="AW200" s="1" t="n">
        <v>4</v>
      </c>
      <c r="AX200" s="1"/>
      <c r="AY200" s="1"/>
      <c r="AZ200" s="1"/>
      <c r="BA200" s="1"/>
      <c r="BB200" s="1" t="n">
        <v>973</v>
      </c>
      <c r="BC200" s="1" t="n">
        <v>998</v>
      </c>
      <c r="BD200" s="1"/>
      <c r="BE200" s="1"/>
      <c r="BF200" s="1"/>
      <c r="BG200" s="1"/>
      <c r="BH200" s="1"/>
      <c r="BI200" s="1" t="n">
        <v>26</v>
      </c>
      <c r="BJ200" s="1" t="s">
        <v>189</v>
      </c>
      <c r="BK200" s="1" t="s">
        <v>150</v>
      </c>
      <c r="BL200" s="1" t="s">
        <v>189</v>
      </c>
      <c r="BM200" s="1" t="s">
        <v>3581</v>
      </c>
      <c r="BN200" s="1"/>
      <c r="BO200" s="1"/>
      <c r="BP200" s="1"/>
      <c r="BQ200" s="1"/>
      <c r="BR200" s="1" t="s">
        <v>101</v>
      </c>
      <c r="BS200" s="1" t="s">
        <v>3582</v>
      </c>
      <c r="BT200" s="1" t="str">
        <f aca="false">HYPERLINK("https%3A%2F%2Fwww.webofscience.com%2Fwos%2Fwoscc%2Ffull-record%2FWOS:000269712000004","View Full Record in Web of Science")</f>
        <v>View Full Record in Web of Science</v>
      </c>
    </row>
    <row r="201" customFormat="false" ht="12.75" hidden="false" customHeight="false" outlineLevel="0" collapsed="false">
      <c r="A201" s="1" t="s">
        <v>72</v>
      </c>
      <c r="B201" s="1" t="s">
        <v>3583</v>
      </c>
      <c r="C201" s="1"/>
      <c r="D201" s="1"/>
      <c r="E201" s="1"/>
      <c r="F201" s="1" t="s">
        <v>3584</v>
      </c>
      <c r="G201" s="1"/>
      <c r="H201" s="1"/>
      <c r="I201" s="1" t="s">
        <v>3585</v>
      </c>
      <c r="J201" s="1" t="s">
        <v>3586</v>
      </c>
      <c r="K201" s="1"/>
      <c r="L201" s="1"/>
      <c r="M201" s="1" t="s">
        <v>77</v>
      </c>
      <c r="N201" s="1" t="s">
        <v>78</v>
      </c>
      <c r="O201" s="1"/>
      <c r="P201" s="1"/>
      <c r="Q201" s="1"/>
      <c r="R201" s="1"/>
      <c r="S201" s="1"/>
      <c r="T201" s="1" t="s">
        <v>3587</v>
      </c>
      <c r="U201" s="1" t="s">
        <v>3588</v>
      </c>
      <c r="V201" s="1" t="s">
        <v>3589</v>
      </c>
      <c r="W201" s="1" t="s">
        <v>3590</v>
      </c>
      <c r="X201" s="1" t="s">
        <v>3591</v>
      </c>
      <c r="Y201" s="1" t="s">
        <v>3592</v>
      </c>
      <c r="Z201" s="1" t="s">
        <v>3593</v>
      </c>
      <c r="AA201" s="1"/>
      <c r="AB201" s="1"/>
      <c r="AC201" s="1"/>
      <c r="AD201" s="1"/>
      <c r="AE201" s="1"/>
      <c r="AF201" s="1"/>
      <c r="AG201" s="1" t="n">
        <v>59</v>
      </c>
      <c r="AH201" s="1" t="n">
        <v>14</v>
      </c>
      <c r="AI201" s="1" t="n">
        <v>14</v>
      </c>
      <c r="AJ201" s="1" t="n">
        <v>0</v>
      </c>
      <c r="AK201" s="1" t="n">
        <v>21</v>
      </c>
      <c r="AL201" s="1" t="s">
        <v>140</v>
      </c>
      <c r="AM201" s="1" t="s">
        <v>141</v>
      </c>
      <c r="AN201" s="1" t="s">
        <v>142</v>
      </c>
      <c r="AO201" s="1" t="s">
        <v>3594</v>
      </c>
      <c r="AP201" s="1" t="s">
        <v>3595</v>
      </c>
      <c r="AQ201" s="1"/>
      <c r="AR201" s="1" t="s">
        <v>3596</v>
      </c>
      <c r="AS201" s="1" t="s">
        <v>3597</v>
      </c>
      <c r="AT201" s="1" t="s">
        <v>229</v>
      </c>
      <c r="AU201" s="1" t="n">
        <v>2014</v>
      </c>
      <c r="AV201" s="1" t="n">
        <v>22</v>
      </c>
      <c r="AW201" s="1" t="n">
        <v>2</v>
      </c>
      <c r="AX201" s="1"/>
      <c r="AY201" s="1"/>
      <c r="AZ201" s="1"/>
      <c r="BA201" s="1"/>
      <c r="BB201" s="1" t="n">
        <v>274</v>
      </c>
      <c r="BC201" s="1" t="n">
        <v>289</v>
      </c>
      <c r="BD201" s="1"/>
      <c r="BE201" s="1" t="s">
        <v>3598</v>
      </c>
      <c r="BF201" s="1" t="str">
        <f aca="false">HYPERLINK("http://dx.doi.org/10.1177/1069072713493981","http://dx.doi.org/10.1177/1069072713493981")</f>
        <v>http://dx.doi.org/10.1177/1069072713493981</v>
      </c>
      <c r="BG201" s="1"/>
      <c r="BH201" s="1"/>
      <c r="BI201" s="1" t="n">
        <v>16</v>
      </c>
      <c r="BJ201" s="1" t="s">
        <v>254</v>
      </c>
      <c r="BK201" s="1" t="s">
        <v>150</v>
      </c>
      <c r="BL201" s="1" t="s">
        <v>234</v>
      </c>
      <c r="BM201" s="1" t="s">
        <v>3599</v>
      </c>
      <c r="BN201" s="1"/>
      <c r="BO201" s="1"/>
      <c r="BP201" s="1"/>
      <c r="BQ201" s="1"/>
      <c r="BR201" s="1" t="s">
        <v>101</v>
      </c>
      <c r="BS201" s="1" t="s">
        <v>3600</v>
      </c>
      <c r="BT201" s="1" t="str">
        <f aca="false">HYPERLINK("https%3A%2F%2Fwww.webofscience.com%2Fwos%2Fwoscc%2Ffull-record%2FWOS:000334456000006","View Full Record in Web of Science")</f>
        <v>View Full Record in Web of Science</v>
      </c>
    </row>
    <row r="202" customFormat="false" ht="12.75" hidden="false" customHeight="false" outlineLevel="0" collapsed="false">
      <c r="A202" s="1" t="s">
        <v>72</v>
      </c>
      <c r="B202" s="1" t="s">
        <v>3601</v>
      </c>
      <c r="C202" s="1"/>
      <c r="D202" s="1"/>
      <c r="E202" s="1"/>
      <c r="F202" s="1" t="s">
        <v>3602</v>
      </c>
      <c r="G202" s="1"/>
      <c r="H202" s="1"/>
      <c r="I202" s="1" t="s">
        <v>3603</v>
      </c>
      <c r="J202" s="1" t="s">
        <v>1410</v>
      </c>
      <c r="K202" s="1"/>
      <c r="L202" s="1"/>
      <c r="M202" s="1" t="s">
        <v>77</v>
      </c>
      <c r="N202" s="1" t="s">
        <v>78</v>
      </c>
      <c r="O202" s="1"/>
      <c r="P202" s="1"/>
      <c r="Q202" s="1"/>
      <c r="R202" s="1"/>
      <c r="S202" s="1"/>
      <c r="T202" s="1" t="s">
        <v>3604</v>
      </c>
      <c r="U202" s="1"/>
      <c r="V202" s="1" t="s">
        <v>3605</v>
      </c>
      <c r="W202" s="1" t="s">
        <v>3606</v>
      </c>
      <c r="X202" s="1" t="s">
        <v>3607</v>
      </c>
      <c r="Y202" s="1" t="s">
        <v>3608</v>
      </c>
      <c r="Z202" s="1" t="s">
        <v>3609</v>
      </c>
      <c r="AA202" s="1"/>
      <c r="AB202" s="1"/>
      <c r="AC202" s="1"/>
      <c r="AD202" s="1"/>
      <c r="AE202" s="1"/>
      <c r="AF202" s="1"/>
      <c r="AG202" s="1" t="n">
        <v>60</v>
      </c>
      <c r="AH202" s="1" t="n">
        <v>0</v>
      </c>
      <c r="AI202" s="1" t="n">
        <v>0</v>
      </c>
      <c r="AJ202" s="1" t="n">
        <v>1</v>
      </c>
      <c r="AK202" s="1" t="n">
        <v>2</v>
      </c>
      <c r="AL202" s="1" t="s">
        <v>140</v>
      </c>
      <c r="AM202" s="1" t="s">
        <v>141</v>
      </c>
      <c r="AN202" s="1" t="s">
        <v>142</v>
      </c>
      <c r="AO202" s="1" t="s">
        <v>1421</v>
      </c>
      <c r="AP202" s="1" t="s">
        <v>2125</v>
      </c>
      <c r="AQ202" s="1"/>
      <c r="AR202" s="1" t="s">
        <v>1422</v>
      </c>
      <c r="AS202" s="1" t="s">
        <v>1423</v>
      </c>
      <c r="AT202" s="1" t="s">
        <v>340</v>
      </c>
      <c r="AU202" s="1" t="n">
        <v>2023</v>
      </c>
      <c r="AV202" s="1" t="n">
        <v>49</v>
      </c>
      <c r="AW202" s="1" t="n">
        <v>5</v>
      </c>
      <c r="AX202" s="1"/>
      <c r="AY202" s="1"/>
      <c r="AZ202" s="1" t="s">
        <v>93</v>
      </c>
      <c r="BA202" s="1"/>
      <c r="BB202" s="1" t="n">
        <v>1015</v>
      </c>
      <c r="BC202" s="1" t="n">
        <v>1034</v>
      </c>
      <c r="BD202" s="1"/>
      <c r="BE202" s="1" t="s">
        <v>3610</v>
      </c>
      <c r="BF202" s="1" t="str">
        <f aca="false">HYPERLINK("http://dx.doi.org/10.1177/00961442221142055","http://dx.doi.org/10.1177/00961442221142055")</f>
        <v>http://dx.doi.org/10.1177/00961442221142055</v>
      </c>
      <c r="BG202" s="1"/>
      <c r="BH202" s="1" t="s">
        <v>3611</v>
      </c>
      <c r="BI202" s="1" t="n">
        <v>20</v>
      </c>
      <c r="BJ202" s="1" t="s">
        <v>1425</v>
      </c>
      <c r="BK202" s="1" t="s">
        <v>124</v>
      </c>
      <c r="BL202" s="1" t="s">
        <v>1427</v>
      </c>
      <c r="BM202" s="1" t="s">
        <v>3612</v>
      </c>
      <c r="BN202" s="1"/>
      <c r="BO202" s="1"/>
      <c r="BP202" s="1"/>
      <c r="BQ202" s="1"/>
      <c r="BR202" s="1" t="s">
        <v>101</v>
      </c>
      <c r="BS202" s="1" t="s">
        <v>3613</v>
      </c>
      <c r="BT202" s="1" t="str">
        <f aca="false">HYPERLINK("https%3A%2F%2Fwww.webofscience.com%2Fwos%2Fwoscc%2Ffull-record%2FWOS:000906916700001","View Full Record in Web of Science")</f>
        <v>View Full Record in Web of Science</v>
      </c>
    </row>
    <row r="203" customFormat="false" ht="12.75" hidden="false" customHeight="false" outlineLevel="0" collapsed="false">
      <c r="A203" s="1" t="s">
        <v>72</v>
      </c>
      <c r="B203" s="1" t="s">
        <v>3614</v>
      </c>
      <c r="C203" s="1"/>
      <c r="D203" s="1"/>
      <c r="E203" s="1"/>
      <c r="F203" s="1" t="s">
        <v>3615</v>
      </c>
      <c r="G203" s="1"/>
      <c r="H203" s="1"/>
      <c r="I203" s="1" t="s">
        <v>3616</v>
      </c>
      <c r="J203" s="1" t="s">
        <v>3617</v>
      </c>
      <c r="K203" s="1"/>
      <c r="L203" s="1"/>
      <c r="M203" s="1" t="s">
        <v>77</v>
      </c>
      <c r="N203" s="1" t="s">
        <v>78</v>
      </c>
      <c r="O203" s="1"/>
      <c r="P203" s="1"/>
      <c r="Q203" s="1"/>
      <c r="R203" s="1"/>
      <c r="S203" s="1"/>
      <c r="T203" s="1" t="s">
        <v>3618</v>
      </c>
      <c r="U203" s="1" t="s">
        <v>3619</v>
      </c>
      <c r="V203" s="1" t="s">
        <v>3620</v>
      </c>
      <c r="W203" s="1" t="s">
        <v>3621</v>
      </c>
      <c r="X203" s="1" t="s">
        <v>3622</v>
      </c>
      <c r="Y203" s="1" t="s">
        <v>3623</v>
      </c>
      <c r="Z203" s="1" t="s">
        <v>3624</v>
      </c>
      <c r="AA203" s="1"/>
      <c r="AB203" s="1"/>
      <c r="AC203" s="1" t="s">
        <v>3625</v>
      </c>
      <c r="AD203" s="1" t="s">
        <v>1784</v>
      </c>
      <c r="AE203" s="1" t="s">
        <v>3626</v>
      </c>
      <c r="AF203" s="1"/>
      <c r="AG203" s="1" t="n">
        <v>35</v>
      </c>
      <c r="AH203" s="1" t="n">
        <v>29</v>
      </c>
      <c r="AI203" s="1" t="n">
        <v>31</v>
      </c>
      <c r="AJ203" s="1" t="n">
        <v>0</v>
      </c>
      <c r="AK203" s="1" t="n">
        <v>19</v>
      </c>
      <c r="AL203" s="1" t="s">
        <v>140</v>
      </c>
      <c r="AM203" s="1" t="s">
        <v>141</v>
      </c>
      <c r="AN203" s="1" t="s">
        <v>142</v>
      </c>
      <c r="AO203" s="1" t="s">
        <v>3627</v>
      </c>
      <c r="AP203" s="1" t="s">
        <v>3628</v>
      </c>
      <c r="AQ203" s="1"/>
      <c r="AR203" s="1" t="s">
        <v>3629</v>
      </c>
      <c r="AS203" s="1" t="s">
        <v>3630</v>
      </c>
      <c r="AT203" s="1" t="s">
        <v>1050</v>
      </c>
      <c r="AU203" s="1" t="n">
        <v>2018</v>
      </c>
      <c r="AV203" s="1" t="n">
        <v>41</v>
      </c>
      <c r="AW203" s="1" t="n">
        <v>2</v>
      </c>
      <c r="AX203" s="1"/>
      <c r="AY203" s="1"/>
      <c r="AZ203" s="1"/>
      <c r="BA203" s="1"/>
      <c r="BB203" s="1" t="n">
        <v>137</v>
      </c>
      <c r="BC203" s="1" t="n">
        <v>153</v>
      </c>
      <c r="BD203" s="1"/>
      <c r="BE203" s="1" t="s">
        <v>3631</v>
      </c>
      <c r="BF203" s="1" t="str">
        <f aca="false">HYPERLINK("http://dx.doi.org/10.1177/1053825917742164","http://dx.doi.org/10.1177/1053825917742164")</f>
        <v>http://dx.doi.org/10.1177/1053825917742164</v>
      </c>
      <c r="BG203" s="1"/>
      <c r="BH203" s="1"/>
      <c r="BI203" s="1" t="n">
        <v>17</v>
      </c>
      <c r="BJ203" s="1" t="s">
        <v>189</v>
      </c>
      <c r="BK203" s="1" t="s">
        <v>97</v>
      </c>
      <c r="BL203" s="1" t="s">
        <v>189</v>
      </c>
      <c r="BM203" s="1" t="s">
        <v>3632</v>
      </c>
      <c r="BN203" s="1"/>
      <c r="BO203" s="1" t="s">
        <v>329</v>
      </c>
      <c r="BP203" s="1"/>
      <c r="BQ203" s="1"/>
      <c r="BR203" s="1" t="s">
        <v>101</v>
      </c>
      <c r="BS203" s="1" t="s">
        <v>3633</v>
      </c>
      <c r="BT203" s="1" t="str">
        <f aca="false">HYPERLINK("https%3A%2F%2Fwww.webofscience.com%2Fwos%2Fwoscc%2Ffull-record%2FWOS:000437366000002","View Full Record in Web of Science")</f>
        <v>View Full Record in Web of Science</v>
      </c>
    </row>
    <row r="204" customFormat="false" ht="12.75" hidden="false" customHeight="false" outlineLevel="0" collapsed="false">
      <c r="A204" s="1" t="s">
        <v>72</v>
      </c>
      <c r="B204" s="1" t="s">
        <v>1591</v>
      </c>
      <c r="C204" s="1"/>
      <c r="D204" s="1"/>
      <c r="E204" s="1"/>
      <c r="F204" s="1" t="s">
        <v>3634</v>
      </c>
      <c r="G204" s="1"/>
      <c r="H204" s="1"/>
      <c r="I204" s="1" t="s">
        <v>3635</v>
      </c>
      <c r="J204" s="1" t="s">
        <v>260</v>
      </c>
      <c r="K204" s="1"/>
      <c r="L204" s="1"/>
      <c r="M204" s="1" t="s">
        <v>77</v>
      </c>
      <c r="N204" s="1" t="s">
        <v>78</v>
      </c>
      <c r="O204" s="1"/>
      <c r="P204" s="1"/>
      <c r="Q204" s="1"/>
      <c r="R204" s="1"/>
      <c r="S204" s="1"/>
      <c r="T204" s="1" t="s">
        <v>3636</v>
      </c>
      <c r="U204" s="1"/>
      <c r="V204" s="1" t="s">
        <v>3637</v>
      </c>
      <c r="W204" s="1" t="s">
        <v>3638</v>
      </c>
      <c r="X204" s="1" t="s">
        <v>3639</v>
      </c>
      <c r="Y204" s="1" t="s">
        <v>3640</v>
      </c>
      <c r="Z204" s="1" t="s">
        <v>3641</v>
      </c>
      <c r="AA204" s="1"/>
      <c r="AB204" s="1"/>
      <c r="AC204" s="1"/>
      <c r="AD204" s="1"/>
      <c r="AE204" s="1"/>
      <c r="AF204" s="1"/>
      <c r="AG204" s="1" t="n">
        <v>19</v>
      </c>
      <c r="AH204" s="1" t="n">
        <v>0</v>
      </c>
      <c r="AI204" s="1" t="n">
        <v>0</v>
      </c>
      <c r="AJ204" s="1" t="n">
        <v>0</v>
      </c>
      <c r="AK204" s="1" t="n">
        <v>6</v>
      </c>
      <c r="AL204" s="1" t="s">
        <v>140</v>
      </c>
      <c r="AM204" s="1" t="s">
        <v>141</v>
      </c>
      <c r="AN204" s="1" t="s">
        <v>142</v>
      </c>
      <c r="AO204" s="1" t="s">
        <v>268</v>
      </c>
      <c r="AP204" s="1" t="s">
        <v>269</v>
      </c>
      <c r="AQ204" s="1"/>
      <c r="AR204" s="1" t="s">
        <v>270</v>
      </c>
      <c r="AS204" s="1" t="s">
        <v>271</v>
      </c>
      <c r="AT204" s="1" t="s">
        <v>340</v>
      </c>
      <c r="AU204" s="1" t="n">
        <v>2017</v>
      </c>
      <c r="AV204" s="1" t="n">
        <v>48</v>
      </c>
      <c r="AW204" s="1" t="n">
        <v>6</v>
      </c>
      <c r="AX204" s="1"/>
      <c r="AY204" s="1"/>
      <c r="AZ204" s="1"/>
      <c r="BA204" s="1"/>
      <c r="BB204" s="1" t="n">
        <v>610</v>
      </c>
      <c r="BC204" s="1" t="n">
        <v>621</v>
      </c>
      <c r="BD204" s="1"/>
      <c r="BE204" s="1" t="s">
        <v>3642</v>
      </c>
      <c r="BF204" s="1" t="str">
        <f aca="false">HYPERLINK("http://dx.doi.org/10.1177/0021934717706972","http://dx.doi.org/10.1177/0021934717706972")</f>
        <v>http://dx.doi.org/10.1177/0021934717706972</v>
      </c>
      <c r="BG204" s="1"/>
      <c r="BH204" s="1"/>
      <c r="BI204" s="1" t="n">
        <v>12</v>
      </c>
      <c r="BJ204" s="1" t="s">
        <v>273</v>
      </c>
      <c r="BK204" s="1" t="s">
        <v>150</v>
      </c>
      <c r="BL204" s="1" t="s">
        <v>274</v>
      </c>
      <c r="BM204" s="1" t="s">
        <v>3643</v>
      </c>
      <c r="BN204" s="1"/>
      <c r="BO204" s="1"/>
      <c r="BP204" s="1"/>
      <c r="BQ204" s="1"/>
      <c r="BR204" s="1" t="s">
        <v>101</v>
      </c>
      <c r="BS204" s="1" t="s">
        <v>3644</v>
      </c>
      <c r="BT204" s="1" t="str">
        <f aca="false">HYPERLINK("https%3A%2F%2Fwww.webofscience.com%2Fwos%2Fwoscc%2Ffull-record%2FWOS:000407074300005","View Full Record in Web of Science")</f>
        <v>View Full Record in Web of Science</v>
      </c>
    </row>
    <row r="205" customFormat="false" ht="12.75" hidden="false" customHeight="false" outlineLevel="0" collapsed="false">
      <c r="A205" s="1" t="s">
        <v>72</v>
      </c>
      <c r="B205" s="1" t="s">
        <v>3645</v>
      </c>
      <c r="C205" s="1"/>
      <c r="D205" s="1"/>
      <c r="E205" s="1"/>
      <c r="F205" s="1" t="s">
        <v>3646</v>
      </c>
      <c r="G205" s="1"/>
      <c r="H205" s="1"/>
      <c r="I205" s="1" t="s">
        <v>3647</v>
      </c>
      <c r="J205" s="1" t="s">
        <v>1342</v>
      </c>
      <c r="K205" s="1"/>
      <c r="L205" s="1"/>
      <c r="M205" s="1" t="s">
        <v>77</v>
      </c>
      <c r="N205" s="1" t="s">
        <v>78</v>
      </c>
      <c r="O205" s="1"/>
      <c r="P205" s="1"/>
      <c r="Q205" s="1"/>
      <c r="R205" s="1"/>
      <c r="S205" s="1"/>
      <c r="T205" s="1" t="s">
        <v>3648</v>
      </c>
      <c r="U205" s="1" t="s">
        <v>3649</v>
      </c>
      <c r="V205" s="1" t="s">
        <v>3650</v>
      </c>
      <c r="W205" s="1" t="s">
        <v>3651</v>
      </c>
      <c r="X205" s="1" t="s">
        <v>3652</v>
      </c>
      <c r="Y205" s="1" t="s">
        <v>3653</v>
      </c>
      <c r="Z205" s="1" t="s">
        <v>3424</v>
      </c>
      <c r="AA205" s="1" t="s">
        <v>3654</v>
      </c>
      <c r="AB205" s="1" t="s">
        <v>3655</v>
      </c>
      <c r="AC205" s="1" t="s">
        <v>3656</v>
      </c>
      <c r="AD205" s="1" t="s">
        <v>1784</v>
      </c>
      <c r="AE205" s="1" t="s">
        <v>3657</v>
      </c>
      <c r="AF205" s="1"/>
      <c r="AG205" s="1" t="n">
        <v>84</v>
      </c>
      <c r="AH205" s="1" t="n">
        <v>0</v>
      </c>
      <c r="AI205" s="1" t="n">
        <v>0</v>
      </c>
      <c r="AJ205" s="1" t="n">
        <v>8</v>
      </c>
      <c r="AK205" s="1" t="n">
        <v>8</v>
      </c>
      <c r="AL205" s="1" t="s">
        <v>203</v>
      </c>
      <c r="AM205" s="1" t="s">
        <v>204</v>
      </c>
      <c r="AN205" s="1" t="s">
        <v>205</v>
      </c>
      <c r="AO205" s="1" t="s">
        <v>1348</v>
      </c>
      <c r="AP205" s="1" t="s">
        <v>1349</v>
      </c>
      <c r="AQ205" s="1"/>
      <c r="AR205" s="1" t="s">
        <v>1350</v>
      </c>
      <c r="AS205" s="1" t="s">
        <v>1351</v>
      </c>
      <c r="AT205" s="1" t="s">
        <v>340</v>
      </c>
      <c r="AU205" s="1" t="n">
        <v>2023</v>
      </c>
      <c r="AV205" s="1" t="n">
        <v>60</v>
      </c>
      <c r="AW205" s="1" t="n">
        <v>9</v>
      </c>
      <c r="AX205" s="1"/>
      <c r="AY205" s="1"/>
      <c r="AZ205" s="1"/>
      <c r="BA205" s="1"/>
      <c r="BB205" s="1" t="n">
        <v>3648</v>
      </c>
      <c r="BC205" s="1" t="n">
        <v>3665</v>
      </c>
      <c r="BD205" s="1"/>
      <c r="BE205" s="1" t="s">
        <v>3658</v>
      </c>
      <c r="BF205" s="1" t="str">
        <f aca="false">HYPERLINK("http://dx.doi.org/10.1002/pits.22946","http://dx.doi.org/10.1002/pits.22946")</f>
        <v>http://dx.doi.org/10.1002/pits.22946</v>
      </c>
      <c r="BG205" s="1"/>
      <c r="BH205" s="1" t="s">
        <v>515</v>
      </c>
      <c r="BI205" s="1" t="n">
        <v>18</v>
      </c>
      <c r="BJ205" s="1" t="s">
        <v>434</v>
      </c>
      <c r="BK205" s="1" t="s">
        <v>150</v>
      </c>
      <c r="BL205" s="1" t="s">
        <v>234</v>
      </c>
      <c r="BM205" s="1" t="s">
        <v>3659</v>
      </c>
      <c r="BN205" s="1"/>
      <c r="BO205" s="1" t="s">
        <v>100</v>
      </c>
      <c r="BP205" s="1"/>
      <c r="BQ205" s="1"/>
      <c r="BR205" s="1" t="s">
        <v>101</v>
      </c>
      <c r="BS205" s="1" t="s">
        <v>3660</v>
      </c>
      <c r="BT205" s="1" t="str">
        <f aca="false">HYPERLINK("https%3A%2F%2Fwww.webofscience.com%2Fwos%2Fwoscc%2Ffull-record%2FWOS:000991675100001","View Full Record in Web of Science")</f>
        <v>View Full Record in Web of Science</v>
      </c>
    </row>
    <row r="206" customFormat="false" ht="12.75" hidden="false" customHeight="false" outlineLevel="0" collapsed="false">
      <c r="A206" s="1" t="s">
        <v>72</v>
      </c>
      <c r="B206" s="1" t="s">
        <v>3661</v>
      </c>
      <c r="C206" s="1"/>
      <c r="D206" s="1"/>
      <c r="E206" s="1"/>
      <c r="F206" s="1" t="s">
        <v>3662</v>
      </c>
      <c r="G206" s="1"/>
      <c r="H206" s="1"/>
      <c r="I206" s="1" t="s">
        <v>3663</v>
      </c>
      <c r="J206" s="1" t="s">
        <v>3664</v>
      </c>
      <c r="K206" s="1"/>
      <c r="L206" s="1"/>
      <c r="M206" s="1" t="s">
        <v>77</v>
      </c>
      <c r="N206" s="1" t="s">
        <v>78</v>
      </c>
      <c r="O206" s="1"/>
      <c r="P206" s="1"/>
      <c r="Q206" s="1"/>
      <c r="R206" s="1"/>
      <c r="S206" s="1"/>
      <c r="T206" s="1" t="s">
        <v>3665</v>
      </c>
      <c r="U206" s="1" t="s">
        <v>3666</v>
      </c>
      <c r="V206" s="1" t="s">
        <v>3667</v>
      </c>
      <c r="W206" s="1" t="s">
        <v>3668</v>
      </c>
      <c r="X206" s="1" t="s">
        <v>3669</v>
      </c>
      <c r="Y206" s="1" t="s">
        <v>3670</v>
      </c>
      <c r="Z206" s="1" t="s">
        <v>3671</v>
      </c>
      <c r="AA206" s="1" t="s">
        <v>3672</v>
      </c>
      <c r="AB206" s="1" t="s">
        <v>3673</v>
      </c>
      <c r="AC206" s="1"/>
      <c r="AD206" s="1"/>
      <c r="AE206" s="1"/>
      <c r="AF206" s="1"/>
      <c r="AG206" s="1" t="n">
        <v>38</v>
      </c>
      <c r="AH206" s="1" t="n">
        <v>3</v>
      </c>
      <c r="AI206" s="1" t="n">
        <v>3</v>
      </c>
      <c r="AJ206" s="1" t="n">
        <v>0</v>
      </c>
      <c r="AK206" s="1" t="n">
        <v>4</v>
      </c>
      <c r="AL206" s="1" t="s">
        <v>353</v>
      </c>
      <c r="AM206" s="1" t="s">
        <v>354</v>
      </c>
      <c r="AN206" s="1" t="s">
        <v>355</v>
      </c>
      <c r="AO206" s="1" t="s">
        <v>3674</v>
      </c>
      <c r="AP206" s="1" t="s">
        <v>3675</v>
      </c>
      <c r="AQ206" s="1"/>
      <c r="AR206" s="1" t="s">
        <v>3676</v>
      </c>
      <c r="AS206" s="1" t="s">
        <v>3677</v>
      </c>
      <c r="AT206" s="1"/>
      <c r="AU206" s="1" t="n">
        <v>2019</v>
      </c>
      <c r="AV206" s="1" t="n">
        <v>33</v>
      </c>
      <c r="AW206" s="1" t="n">
        <v>3</v>
      </c>
      <c r="AX206" s="1"/>
      <c r="AY206" s="1"/>
      <c r="AZ206" s="1"/>
      <c r="BA206" s="1"/>
      <c r="BB206" s="1" t="n">
        <v>414</v>
      </c>
      <c r="BC206" s="1" t="n">
        <v>429</v>
      </c>
      <c r="BD206" s="1"/>
      <c r="BE206" s="1" t="s">
        <v>3678</v>
      </c>
      <c r="BF206" s="1" t="str">
        <f aca="false">HYPERLINK("http://dx.doi.org/10.1080/02568543.2019.1609629","http://dx.doi.org/10.1080/02568543.2019.1609629")</f>
        <v>http://dx.doi.org/10.1080/02568543.2019.1609629</v>
      </c>
      <c r="BG206" s="1"/>
      <c r="BH206" s="1"/>
      <c r="BI206" s="1" t="n">
        <v>16</v>
      </c>
      <c r="BJ206" s="1" t="s">
        <v>189</v>
      </c>
      <c r="BK206" s="1" t="s">
        <v>97</v>
      </c>
      <c r="BL206" s="1" t="s">
        <v>189</v>
      </c>
      <c r="BM206" s="1" t="s">
        <v>3679</v>
      </c>
      <c r="BN206" s="1"/>
      <c r="BO206" s="1"/>
      <c r="BP206" s="1"/>
      <c r="BQ206" s="1"/>
      <c r="BR206" s="1" t="s">
        <v>101</v>
      </c>
      <c r="BS206" s="1" t="s">
        <v>3680</v>
      </c>
      <c r="BT206" s="1" t="str">
        <f aca="false">HYPERLINK("https%3A%2F%2Fwww.webofscience.com%2Fwos%2Fwoscc%2Ffull-record%2FWOS:000478990300006","View Full Record in Web of Science")</f>
        <v>View Full Record in Web of Science</v>
      </c>
    </row>
    <row r="207" customFormat="false" ht="12.75" hidden="false" customHeight="false" outlineLevel="0" collapsed="false">
      <c r="A207" s="1" t="s">
        <v>72</v>
      </c>
      <c r="B207" s="1" t="s">
        <v>3681</v>
      </c>
      <c r="C207" s="1"/>
      <c r="D207" s="1"/>
      <c r="E207" s="1"/>
      <c r="F207" s="1" t="s">
        <v>3682</v>
      </c>
      <c r="G207" s="1"/>
      <c r="H207" s="1"/>
      <c r="I207" s="1" t="s">
        <v>3683</v>
      </c>
      <c r="J207" s="1" t="s">
        <v>1168</v>
      </c>
      <c r="K207" s="1"/>
      <c r="L207" s="1"/>
      <c r="M207" s="1" t="s">
        <v>77</v>
      </c>
      <c r="N207" s="1" t="s">
        <v>78</v>
      </c>
      <c r="O207" s="1"/>
      <c r="P207" s="1"/>
      <c r="Q207" s="1"/>
      <c r="R207" s="1"/>
      <c r="S207" s="1"/>
      <c r="T207" s="1" t="s">
        <v>3684</v>
      </c>
      <c r="U207" s="1" t="s">
        <v>3685</v>
      </c>
      <c r="V207" s="1" t="s">
        <v>3686</v>
      </c>
      <c r="W207" s="1" t="s">
        <v>3687</v>
      </c>
      <c r="X207" s="1" t="s">
        <v>3688</v>
      </c>
      <c r="Y207" s="1" t="s">
        <v>3689</v>
      </c>
      <c r="Z207" s="1" t="s">
        <v>3690</v>
      </c>
      <c r="AA207" s="1" t="s">
        <v>3691</v>
      </c>
      <c r="AB207" s="1" t="s">
        <v>3692</v>
      </c>
      <c r="AC207" s="1"/>
      <c r="AD207" s="1"/>
      <c r="AE207" s="1"/>
      <c r="AF207" s="1"/>
      <c r="AG207" s="1" t="n">
        <v>97</v>
      </c>
      <c r="AH207" s="1" t="n">
        <v>2</v>
      </c>
      <c r="AI207" s="1" t="n">
        <v>2</v>
      </c>
      <c r="AJ207" s="1" t="n">
        <v>1</v>
      </c>
      <c r="AK207" s="1" t="n">
        <v>7</v>
      </c>
      <c r="AL207" s="1" t="s">
        <v>353</v>
      </c>
      <c r="AM207" s="1" t="s">
        <v>354</v>
      </c>
      <c r="AN207" s="1" t="s">
        <v>355</v>
      </c>
      <c r="AO207" s="1" t="s">
        <v>1177</v>
      </c>
      <c r="AP207" s="1" t="s">
        <v>1178</v>
      </c>
      <c r="AQ207" s="1"/>
      <c r="AR207" s="1" t="s">
        <v>3168</v>
      </c>
      <c r="AS207" s="1" t="s">
        <v>1180</v>
      </c>
      <c r="AT207" s="1" t="s">
        <v>3693</v>
      </c>
      <c r="AU207" s="1" t="n">
        <v>2022</v>
      </c>
      <c r="AV207" s="1" t="n">
        <v>93</v>
      </c>
      <c r="AW207" s="1" t="n">
        <v>5</v>
      </c>
      <c r="AX207" s="1"/>
      <c r="AY207" s="1"/>
      <c r="AZ207" s="1"/>
      <c r="BA207" s="1"/>
      <c r="BB207" s="1" t="n">
        <v>702</v>
      </c>
      <c r="BC207" s="1" t="n">
        <v>734</v>
      </c>
      <c r="BD207" s="1"/>
      <c r="BE207" s="1" t="s">
        <v>3694</v>
      </c>
      <c r="BF207" s="1" t="str">
        <f aca="false">HYPERLINK("http://dx.doi.org/10.1080/00221546.2022.2031704","http://dx.doi.org/10.1080/00221546.2022.2031704")</f>
        <v>http://dx.doi.org/10.1080/00221546.2022.2031704</v>
      </c>
      <c r="BG207" s="1"/>
      <c r="BH207" s="1" t="s">
        <v>2636</v>
      </c>
      <c r="BI207" s="1" t="n">
        <v>33</v>
      </c>
      <c r="BJ207" s="1" t="s">
        <v>189</v>
      </c>
      <c r="BK207" s="1" t="s">
        <v>150</v>
      </c>
      <c r="BL207" s="1" t="s">
        <v>189</v>
      </c>
      <c r="BM207" s="1" t="s">
        <v>3695</v>
      </c>
      <c r="BN207" s="1"/>
      <c r="BO207" s="1"/>
      <c r="BP207" s="1"/>
      <c r="BQ207" s="1"/>
      <c r="BR207" s="1" t="s">
        <v>101</v>
      </c>
      <c r="BS207" s="1" t="s">
        <v>3696</v>
      </c>
      <c r="BT207" s="1" t="str">
        <f aca="false">HYPERLINK("https%3A%2F%2Fwww.webofscience.com%2Fwos%2Fwoscc%2Ffull-record%2FWOS:000757236900001","View Full Record in Web of Science")</f>
        <v>View Full Record in Web of Science</v>
      </c>
    </row>
    <row r="208" customFormat="false" ht="12.75" hidden="false" customHeight="false" outlineLevel="0" collapsed="false">
      <c r="A208" s="1" t="s">
        <v>72</v>
      </c>
      <c r="B208" s="1" t="s">
        <v>3697</v>
      </c>
      <c r="C208" s="1"/>
      <c r="D208" s="1"/>
      <c r="E208" s="1"/>
      <c r="F208" s="1" t="s">
        <v>3698</v>
      </c>
      <c r="G208" s="1"/>
      <c r="H208" s="1"/>
      <c r="I208" s="1" t="s">
        <v>3699</v>
      </c>
      <c r="J208" s="1" t="s">
        <v>3700</v>
      </c>
      <c r="K208" s="1"/>
      <c r="L208" s="1"/>
      <c r="M208" s="1" t="s">
        <v>77</v>
      </c>
      <c r="N208" s="1" t="s">
        <v>78</v>
      </c>
      <c r="O208" s="1"/>
      <c r="P208" s="1"/>
      <c r="Q208" s="1"/>
      <c r="R208" s="1"/>
      <c r="S208" s="1"/>
      <c r="T208" s="1" t="s">
        <v>3701</v>
      </c>
      <c r="U208" s="1" t="s">
        <v>3702</v>
      </c>
      <c r="V208" s="1" t="s">
        <v>3703</v>
      </c>
      <c r="W208" s="1" t="s">
        <v>3704</v>
      </c>
      <c r="X208" s="1" t="s">
        <v>265</v>
      </c>
      <c r="Y208" s="1" t="s">
        <v>3705</v>
      </c>
      <c r="Z208" s="1" t="s">
        <v>3706</v>
      </c>
      <c r="AA208" s="1"/>
      <c r="AB208" s="1"/>
      <c r="AC208" s="1" t="s">
        <v>3707</v>
      </c>
      <c r="AD208" s="1" t="s">
        <v>3707</v>
      </c>
      <c r="AE208" s="1" t="s">
        <v>3708</v>
      </c>
      <c r="AF208" s="1"/>
      <c r="AG208" s="1" t="n">
        <v>24</v>
      </c>
      <c r="AH208" s="1" t="n">
        <v>0</v>
      </c>
      <c r="AI208" s="1" t="n">
        <v>0</v>
      </c>
      <c r="AJ208" s="1" t="n">
        <v>0</v>
      </c>
      <c r="AK208" s="1" t="n">
        <v>9</v>
      </c>
      <c r="AL208" s="1" t="s">
        <v>3709</v>
      </c>
      <c r="AM208" s="1" t="s">
        <v>444</v>
      </c>
      <c r="AN208" s="1" t="s">
        <v>3710</v>
      </c>
      <c r="AO208" s="1" t="s">
        <v>3711</v>
      </c>
      <c r="AP208" s="1" t="s">
        <v>3712</v>
      </c>
      <c r="AQ208" s="1"/>
      <c r="AR208" s="1" t="s">
        <v>3713</v>
      </c>
      <c r="AS208" s="1" t="s">
        <v>3714</v>
      </c>
      <c r="AT208" s="1" t="s">
        <v>121</v>
      </c>
      <c r="AU208" s="1" t="n">
        <v>2018</v>
      </c>
      <c r="AV208" s="1" t="n">
        <v>58</v>
      </c>
      <c r="AW208" s="1" t="n">
        <v>1</v>
      </c>
      <c r="AX208" s="1"/>
      <c r="AY208" s="1"/>
      <c r="AZ208" s="1"/>
      <c r="BA208" s="1"/>
      <c r="BB208" s="1" t="n">
        <v>125</v>
      </c>
      <c r="BC208" s="1" t="n">
        <v>135</v>
      </c>
      <c r="BD208" s="1"/>
      <c r="BE208" s="1" t="s">
        <v>3715</v>
      </c>
      <c r="BF208" s="1" t="str">
        <f aca="false">HYPERLINK("http://dx.doi.org/10.1353/sgo.2018.0008","http://dx.doi.org/10.1353/sgo.2018.0008")</f>
        <v>http://dx.doi.org/10.1353/sgo.2018.0008</v>
      </c>
      <c r="BG208" s="1"/>
      <c r="BH208" s="1"/>
      <c r="BI208" s="1" t="n">
        <v>11</v>
      </c>
      <c r="BJ208" s="1" t="s">
        <v>1446</v>
      </c>
      <c r="BK208" s="1" t="s">
        <v>97</v>
      </c>
      <c r="BL208" s="1" t="s">
        <v>1446</v>
      </c>
      <c r="BM208" s="1" t="s">
        <v>3716</v>
      </c>
      <c r="BN208" s="1"/>
      <c r="BO208" s="1"/>
      <c r="BP208" s="1"/>
      <c r="BQ208" s="1"/>
      <c r="BR208" s="1" t="s">
        <v>101</v>
      </c>
      <c r="BS208" s="1" t="s">
        <v>3717</v>
      </c>
      <c r="BT208" s="1" t="str">
        <f aca="false">HYPERLINK("https%3A%2F%2Fwww.webofscience.com%2Fwos%2Fwoscc%2Ffull-record%2FWOS:000430330000013","View Full Record in Web of Science")</f>
        <v>View Full Record in Web of Science</v>
      </c>
    </row>
    <row r="209" customFormat="false" ht="12.75" hidden="false" customHeight="false" outlineLevel="0" collapsed="false">
      <c r="A209" s="1" t="s">
        <v>72</v>
      </c>
      <c r="B209" s="1" t="s">
        <v>3718</v>
      </c>
      <c r="C209" s="1"/>
      <c r="D209" s="1"/>
      <c r="E209" s="1"/>
      <c r="F209" s="1" t="s">
        <v>3719</v>
      </c>
      <c r="G209" s="1"/>
      <c r="H209" s="1"/>
      <c r="I209" s="1" t="s">
        <v>3720</v>
      </c>
      <c r="J209" s="1" t="s">
        <v>3721</v>
      </c>
      <c r="K209" s="1"/>
      <c r="L209" s="1"/>
      <c r="M209" s="1" t="s">
        <v>77</v>
      </c>
      <c r="N209" s="1" t="s">
        <v>78</v>
      </c>
      <c r="O209" s="1"/>
      <c r="P209" s="1"/>
      <c r="Q209" s="1"/>
      <c r="R209" s="1"/>
      <c r="S209" s="1"/>
      <c r="T209" s="1" t="s">
        <v>3722</v>
      </c>
      <c r="U209" s="1" t="s">
        <v>3723</v>
      </c>
      <c r="V209" s="1" t="s">
        <v>3724</v>
      </c>
      <c r="W209" s="1" t="s">
        <v>3725</v>
      </c>
      <c r="X209" s="1" t="s">
        <v>3726</v>
      </c>
      <c r="Y209" s="1" t="s">
        <v>3727</v>
      </c>
      <c r="Z209" s="1" t="s">
        <v>3728</v>
      </c>
      <c r="AA209" s="1"/>
      <c r="AB209" s="1"/>
      <c r="AC209" s="1"/>
      <c r="AD209" s="1"/>
      <c r="AE209" s="1"/>
      <c r="AF209" s="1"/>
      <c r="AG209" s="1" t="n">
        <v>26</v>
      </c>
      <c r="AH209" s="1" t="n">
        <v>3</v>
      </c>
      <c r="AI209" s="1" t="n">
        <v>3</v>
      </c>
      <c r="AJ209" s="1" t="n">
        <v>0</v>
      </c>
      <c r="AK209" s="1" t="n">
        <v>4</v>
      </c>
      <c r="AL209" s="1" t="s">
        <v>140</v>
      </c>
      <c r="AM209" s="1" t="s">
        <v>141</v>
      </c>
      <c r="AN209" s="1" t="s">
        <v>142</v>
      </c>
      <c r="AO209" s="1" t="s">
        <v>3729</v>
      </c>
      <c r="AP209" s="1" t="s">
        <v>3730</v>
      </c>
      <c r="AQ209" s="1"/>
      <c r="AR209" s="1" t="s">
        <v>3731</v>
      </c>
      <c r="AS209" s="1" t="s">
        <v>3732</v>
      </c>
      <c r="AT209" s="1" t="s">
        <v>252</v>
      </c>
      <c r="AU209" s="1" t="n">
        <v>2021</v>
      </c>
      <c r="AV209" s="1" t="n">
        <v>35</v>
      </c>
      <c r="AW209" s="1" t="n">
        <v>4</v>
      </c>
      <c r="AX209" s="1"/>
      <c r="AY209" s="1"/>
      <c r="AZ209" s="1"/>
      <c r="BA209" s="1"/>
      <c r="BB209" s="1" t="n">
        <v>557</v>
      </c>
      <c r="BC209" s="1" t="n">
        <v>566</v>
      </c>
      <c r="BD209" s="1" t="n">
        <v>8912432211027260</v>
      </c>
      <c r="BE209" s="1" t="s">
        <v>3733</v>
      </c>
      <c r="BF209" s="1" t="str">
        <f aca="false">HYPERLINK("http://dx.doi.org/10.1177/08912432211027258","http://dx.doi.org/10.1177/08912432211027258")</f>
        <v>http://dx.doi.org/10.1177/08912432211027258</v>
      </c>
      <c r="BG209" s="1"/>
      <c r="BH209" s="1" t="s">
        <v>2245</v>
      </c>
      <c r="BI209" s="1" t="n">
        <v>10</v>
      </c>
      <c r="BJ209" s="1" t="s">
        <v>3734</v>
      </c>
      <c r="BK209" s="1" t="s">
        <v>150</v>
      </c>
      <c r="BL209" s="1" t="s">
        <v>3734</v>
      </c>
      <c r="BM209" s="1" t="s">
        <v>3735</v>
      </c>
      <c r="BN209" s="1"/>
      <c r="BO209" s="1"/>
      <c r="BP209" s="1"/>
      <c r="BQ209" s="1"/>
      <c r="BR209" s="1" t="s">
        <v>101</v>
      </c>
      <c r="BS209" s="1" t="s">
        <v>3736</v>
      </c>
      <c r="BT209" s="1" t="str">
        <f aca="false">HYPERLINK("https%3A%2F%2Fwww.webofscience.com%2Fwos%2Fwoscc%2Ffull-record%2FWOS:000675175600001","View Full Record in Web of Science")</f>
        <v>View Full Record in Web of Science</v>
      </c>
    </row>
    <row r="210" customFormat="false" ht="12.75" hidden="false" customHeight="false" outlineLevel="0" collapsed="false">
      <c r="A210" s="1" t="s">
        <v>72</v>
      </c>
      <c r="B210" s="1" t="s">
        <v>3737</v>
      </c>
      <c r="C210" s="1"/>
      <c r="D210" s="1"/>
      <c r="E210" s="1"/>
      <c r="F210" s="1" t="s">
        <v>3738</v>
      </c>
      <c r="G210" s="1"/>
      <c r="H210" s="1"/>
      <c r="I210" s="1" t="s">
        <v>3739</v>
      </c>
      <c r="J210" s="1" t="s">
        <v>3740</v>
      </c>
      <c r="K210" s="1"/>
      <c r="L210" s="1"/>
      <c r="M210" s="1" t="s">
        <v>77</v>
      </c>
      <c r="N210" s="1" t="s">
        <v>78</v>
      </c>
      <c r="O210" s="1"/>
      <c r="P210" s="1"/>
      <c r="Q210" s="1"/>
      <c r="R210" s="1"/>
      <c r="S210" s="1"/>
      <c r="T210" s="1" t="s">
        <v>3741</v>
      </c>
      <c r="U210" s="1" t="s">
        <v>3742</v>
      </c>
      <c r="V210" s="1" t="s">
        <v>3743</v>
      </c>
      <c r="W210" s="1" t="s">
        <v>3744</v>
      </c>
      <c r="X210" s="1" t="s">
        <v>3745</v>
      </c>
      <c r="Y210" s="1" t="s">
        <v>3746</v>
      </c>
      <c r="Z210" s="1" t="s">
        <v>3747</v>
      </c>
      <c r="AA210" s="1" t="s">
        <v>3748</v>
      </c>
      <c r="AB210" s="1" t="s">
        <v>3749</v>
      </c>
      <c r="AC210" s="1"/>
      <c r="AD210" s="1"/>
      <c r="AE210" s="1"/>
      <c r="AF210" s="1"/>
      <c r="AG210" s="1" t="n">
        <v>82</v>
      </c>
      <c r="AH210" s="1" t="n">
        <v>18</v>
      </c>
      <c r="AI210" s="1" t="n">
        <v>18</v>
      </c>
      <c r="AJ210" s="1" t="n">
        <v>1</v>
      </c>
      <c r="AK210" s="1" t="n">
        <v>34</v>
      </c>
      <c r="AL210" s="1" t="s">
        <v>3750</v>
      </c>
      <c r="AM210" s="1" t="s">
        <v>1026</v>
      </c>
      <c r="AN210" s="1" t="s">
        <v>3751</v>
      </c>
      <c r="AO210" s="1" t="s">
        <v>3752</v>
      </c>
      <c r="AP210" s="1" t="s">
        <v>3753</v>
      </c>
      <c r="AQ210" s="1"/>
      <c r="AR210" s="1" t="s">
        <v>3740</v>
      </c>
      <c r="AS210" s="1" t="s">
        <v>3754</v>
      </c>
      <c r="AT210" s="1" t="s">
        <v>188</v>
      </c>
      <c r="AU210" s="1" t="n">
        <v>2019</v>
      </c>
      <c r="AV210" s="1" t="n">
        <v>90</v>
      </c>
      <c r="AW210" s="1"/>
      <c r="AX210" s="1"/>
      <c r="AY210" s="1"/>
      <c r="AZ210" s="1"/>
      <c r="BA210" s="1"/>
      <c r="BB210" s="1" t="n">
        <v>216</v>
      </c>
      <c r="BC210" s="1" t="n">
        <v>228</v>
      </c>
      <c r="BD210" s="1"/>
      <c r="BE210" s="1" t="s">
        <v>3755</v>
      </c>
      <c r="BF210" s="1" t="str">
        <f aca="false">HYPERLINK("http://dx.doi.org/10.1016/j.cities.2019.02.004","http://dx.doi.org/10.1016/j.cities.2019.02.004")</f>
        <v>http://dx.doi.org/10.1016/j.cities.2019.02.004</v>
      </c>
      <c r="BG210" s="1"/>
      <c r="BH210" s="1"/>
      <c r="BI210" s="1" t="n">
        <v>13</v>
      </c>
      <c r="BJ210" s="1" t="s">
        <v>3756</v>
      </c>
      <c r="BK210" s="1" t="s">
        <v>150</v>
      </c>
      <c r="BL210" s="1" t="s">
        <v>3756</v>
      </c>
      <c r="BM210" s="1" t="s">
        <v>3757</v>
      </c>
      <c r="BN210" s="1"/>
      <c r="BO210" s="1"/>
      <c r="BP210" s="1"/>
      <c r="BQ210" s="1"/>
      <c r="BR210" s="1" t="s">
        <v>101</v>
      </c>
      <c r="BS210" s="1" t="s">
        <v>3758</v>
      </c>
      <c r="BT210" s="1" t="str">
        <f aca="false">HYPERLINK("https%3A%2F%2Fwww.webofscience.com%2Fwos%2Fwoscc%2Ffull-record%2FWOS:000471737900020","View Full Record in Web of Science")</f>
        <v>View Full Record in Web of Science</v>
      </c>
    </row>
    <row r="211" customFormat="false" ht="12.75" hidden="false" customHeight="false" outlineLevel="0" collapsed="false">
      <c r="A211" s="1" t="s">
        <v>72</v>
      </c>
      <c r="B211" s="1" t="s">
        <v>3759</v>
      </c>
      <c r="C211" s="1"/>
      <c r="D211" s="1"/>
      <c r="E211" s="1"/>
      <c r="F211" s="1" t="s">
        <v>3760</v>
      </c>
      <c r="G211" s="1"/>
      <c r="H211" s="1"/>
      <c r="I211" s="1" t="s">
        <v>3761</v>
      </c>
      <c r="J211" s="1" t="s">
        <v>2977</v>
      </c>
      <c r="K211" s="1"/>
      <c r="L211" s="1"/>
      <c r="M211" s="1" t="s">
        <v>77</v>
      </c>
      <c r="N211" s="1" t="s">
        <v>78</v>
      </c>
      <c r="O211" s="1"/>
      <c r="P211" s="1"/>
      <c r="Q211" s="1"/>
      <c r="R211" s="1"/>
      <c r="S211" s="1"/>
      <c r="T211" s="1"/>
      <c r="U211" s="1" t="s">
        <v>3762</v>
      </c>
      <c r="V211" s="1" t="s">
        <v>3763</v>
      </c>
      <c r="W211" s="1" t="s">
        <v>3764</v>
      </c>
      <c r="X211" s="1" t="s">
        <v>3765</v>
      </c>
      <c r="Y211" s="1" t="s">
        <v>3766</v>
      </c>
      <c r="Z211" s="1" t="s">
        <v>3767</v>
      </c>
      <c r="AA211" s="1" t="s">
        <v>3768</v>
      </c>
      <c r="AB211" s="1"/>
      <c r="AC211" s="1"/>
      <c r="AD211" s="1"/>
      <c r="AE211" s="1"/>
      <c r="AF211" s="1"/>
      <c r="AG211" s="1" t="n">
        <v>91</v>
      </c>
      <c r="AH211" s="1" t="n">
        <v>69</v>
      </c>
      <c r="AI211" s="1" t="n">
        <v>69</v>
      </c>
      <c r="AJ211" s="1" t="n">
        <v>0</v>
      </c>
      <c r="AK211" s="1" t="n">
        <v>16</v>
      </c>
      <c r="AL211" s="1" t="s">
        <v>203</v>
      </c>
      <c r="AM211" s="1" t="s">
        <v>204</v>
      </c>
      <c r="AN211" s="1" t="s">
        <v>205</v>
      </c>
      <c r="AO211" s="1" t="s">
        <v>2989</v>
      </c>
      <c r="AP211" s="1" t="s">
        <v>2990</v>
      </c>
      <c r="AQ211" s="1"/>
      <c r="AR211" s="1" t="s">
        <v>2991</v>
      </c>
      <c r="AS211" s="1" t="s">
        <v>2992</v>
      </c>
      <c r="AT211" s="1" t="s">
        <v>3769</v>
      </c>
      <c r="AU211" s="1" t="n">
        <v>2007</v>
      </c>
      <c r="AV211" s="1" t="n">
        <v>42</v>
      </c>
      <c r="AW211" s="1" t="n">
        <v>1</v>
      </c>
      <c r="AX211" s="1"/>
      <c r="AY211" s="1"/>
      <c r="AZ211" s="1"/>
      <c r="BA211" s="1"/>
      <c r="BB211" s="1" t="n">
        <v>100</v>
      </c>
      <c r="BC211" s="1" t="n">
        <v>131</v>
      </c>
      <c r="BD211" s="1"/>
      <c r="BE211" s="1" t="s">
        <v>3770</v>
      </c>
      <c r="BF211" s="1" t="str">
        <f aca="false">HYPERLINK("http://dx.doi.org/10.1598/RRQ.42.1.4","http://dx.doi.org/10.1598/RRQ.42.1.4")</f>
        <v>http://dx.doi.org/10.1598/RRQ.42.1.4</v>
      </c>
      <c r="BG211" s="1"/>
      <c r="BH211" s="1"/>
      <c r="BI211" s="1" t="n">
        <v>32</v>
      </c>
      <c r="BJ211" s="1" t="s">
        <v>535</v>
      </c>
      <c r="BK211" s="1" t="s">
        <v>150</v>
      </c>
      <c r="BL211" s="1" t="s">
        <v>536</v>
      </c>
      <c r="BM211" s="1" t="s">
        <v>3771</v>
      </c>
      <c r="BN211" s="1"/>
      <c r="BO211" s="1"/>
      <c r="BP211" s="1"/>
      <c r="BQ211" s="1"/>
      <c r="BR211" s="1" t="s">
        <v>101</v>
      </c>
      <c r="BS211" s="1" t="s">
        <v>3772</v>
      </c>
      <c r="BT211" s="1" t="str">
        <f aca="false">HYPERLINK("https%3A%2F%2Fwww.webofscience.com%2Fwos%2Fwoscc%2Ffull-record%2FWOS:000244298600004","View Full Record in Web of Science")</f>
        <v>View Full Record in Web of Science</v>
      </c>
    </row>
    <row r="212" customFormat="false" ht="12.75" hidden="false" customHeight="false" outlineLevel="0" collapsed="false">
      <c r="A212" s="1" t="s">
        <v>72</v>
      </c>
      <c r="B212" s="1" t="s">
        <v>3773</v>
      </c>
      <c r="C212" s="1"/>
      <c r="D212" s="1"/>
      <c r="E212" s="1"/>
      <c r="F212" s="1" t="s">
        <v>3774</v>
      </c>
      <c r="G212" s="1"/>
      <c r="H212" s="1"/>
      <c r="I212" s="1" t="s">
        <v>3775</v>
      </c>
      <c r="J212" s="1" t="s">
        <v>3776</v>
      </c>
      <c r="K212" s="1"/>
      <c r="L212" s="1"/>
      <c r="M212" s="1" t="s">
        <v>77</v>
      </c>
      <c r="N212" s="1" t="s">
        <v>78</v>
      </c>
      <c r="O212" s="1"/>
      <c r="P212" s="1"/>
      <c r="Q212" s="1"/>
      <c r="R212" s="1"/>
      <c r="S212" s="1"/>
      <c r="T212" s="1" t="s">
        <v>3777</v>
      </c>
      <c r="U212" s="1" t="s">
        <v>3778</v>
      </c>
      <c r="V212" s="1" t="s">
        <v>3779</v>
      </c>
      <c r="W212" s="1" t="s">
        <v>3780</v>
      </c>
      <c r="X212" s="1" t="s">
        <v>3781</v>
      </c>
      <c r="Y212" s="1" t="s">
        <v>3782</v>
      </c>
      <c r="Z212" s="1" t="s">
        <v>3783</v>
      </c>
      <c r="AA212" s="1"/>
      <c r="AB212" s="1"/>
      <c r="AC212" s="1" t="s">
        <v>3784</v>
      </c>
      <c r="AD212" s="1" t="s">
        <v>3784</v>
      </c>
      <c r="AE212" s="1" t="s">
        <v>3785</v>
      </c>
      <c r="AF212" s="1"/>
      <c r="AG212" s="1" t="n">
        <v>35</v>
      </c>
      <c r="AH212" s="1" t="n">
        <v>8</v>
      </c>
      <c r="AI212" s="1" t="n">
        <v>9</v>
      </c>
      <c r="AJ212" s="1" t="n">
        <v>0</v>
      </c>
      <c r="AK212" s="1" t="n">
        <v>17</v>
      </c>
      <c r="AL212" s="1" t="s">
        <v>3750</v>
      </c>
      <c r="AM212" s="1" t="s">
        <v>1026</v>
      </c>
      <c r="AN212" s="1" t="s">
        <v>3751</v>
      </c>
      <c r="AO212" s="1" t="s">
        <v>3786</v>
      </c>
      <c r="AP212" s="1" t="s">
        <v>3787</v>
      </c>
      <c r="AQ212" s="1"/>
      <c r="AR212" s="1" t="s">
        <v>3788</v>
      </c>
      <c r="AS212" s="1" t="s">
        <v>3789</v>
      </c>
      <c r="AT212" s="1"/>
      <c r="AU212" s="1" t="n">
        <v>2017</v>
      </c>
      <c r="AV212" s="1" t="n">
        <v>23</v>
      </c>
      <c r="AW212" s="1"/>
      <c r="AX212" s="1"/>
      <c r="AY212" s="1"/>
      <c r="AZ212" s="1"/>
      <c r="BA212" s="1"/>
      <c r="BB212" s="1" t="n">
        <v>217</v>
      </c>
      <c r="BC212" s="1" t="n">
        <v>226</v>
      </c>
      <c r="BD212" s="1"/>
      <c r="BE212" s="1" t="s">
        <v>3790</v>
      </c>
      <c r="BF212" s="1" t="str">
        <f aca="false">HYPERLINK("http://dx.doi.org/10.1016/j.tsc.2017.02.003","http://dx.doi.org/10.1016/j.tsc.2017.02.003")</f>
        <v>http://dx.doi.org/10.1016/j.tsc.2017.02.003</v>
      </c>
      <c r="BG212" s="1"/>
      <c r="BH212" s="1"/>
      <c r="BI212" s="1" t="n">
        <v>10</v>
      </c>
      <c r="BJ212" s="1" t="s">
        <v>189</v>
      </c>
      <c r="BK212" s="1" t="s">
        <v>150</v>
      </c>
      <c r="BL212" s="1" t="s">
        <v>189</v>
      </c>
      <c r="BM212" s="1" t="s">
        <v>3791</v>
      </c>
      <c r="BN212" s="1"/>
      <c r="BO212" s="1"/>
      <c r="BP212" s="1"/>
      <c r="BQ212" s="1"/>
      <c r="BR212" s="1" t="s">
        <v>101</v>
      </c>
      <c r="BS212" s="1" t="s">
        <v>3792</v>
      </c>
      <c r="BT212" s="1" t="str">
        <f aca="false">HYPERLINK("https%3A%2F%2Fwww.webofscience.com%2Fwos%2Fwoscc%2Ffull-record%2FWOS:000396974600019","View Full Record in Web of Science")</f>
        <v>View Full Record in Web of Science</v>
      </c>
    </row>
    <row r="213" customFormat="false" ht="12.75" hidden="false" customHeight="false" outlineLevel="0" collapsed="false">
      <c r="A213" s="1" t="s">
        <v>72</v>
      </c>
      <c r="B213" s="1" t="s">
        <v>3793</v>
      </c>
      <c r="C213" s="1"/>
      <c r="D213" s="1"/>
      <c r="E213" s="1"/>
      <c r="F213" s="1" t="s">
        <v>3794</v>
      </c>
      <c r="G213" s="1"/>
      <c r="H213" s="1"/>
      <c r="I213" s="1" t="s">
        <v>3795</v>
      </c>
      <c r="J213" s="1" t="s">
        <v>3796</v>
      </c>
      <c r="K213" s="1"/>
      <c r="L213" s="1"/>
      <c r="M213" s="1" t="s">
        <v>77</v>
      </c>
      <c r="N213" s="1" t="s">
        <v>78</v>
      </c>
      <c r="O213" s="1"/>
      <c r="P213" s="1"/>
      <c r="Q213" s="1"/>
      <c r="R213" s="1"/>
      <c r="S213" s="1"/>
      <c r="T213" s="1" t="s">
        <v>3797</v>
      </c>
      <c r="U213" s="1" t="s">
        <v>3798</v>
      </c>
      <c r="V213" s="1" t="s">
        <v>3799</v>
      </c>
      <c r="W213" s="1" t="s">
        <v>3800</v>
      </c>
      <c r="X213" s="1" t="s">
        <v>3801</v>
      </c>
      <c r="Y213" s="1" t="s">
        <v>3802</v>
      </c>
      <c r="Z213" s="1" t="s">
        <v>3803</v>
      </c>
      <c r="AA213" s="1" t="s">
        <v>3804</v>
      </c>
      <c r="AB213" s="1" t="s">
        <v>3805</v>
      </c>
      <c r="AC213" s="1"/>
      <c r="AD213" s="1"/>
      <c r="AE213" s="1"/>
      <c r="AF213" s="1"/>
      <c r="AG213" s="1" t="n">
        <v>49</v>
      </c>
      <c r="AH213" s="1" t="n">
        <v>5</v>
      </c>
      <c r="AI213" s="1" t="n">
        <v>6</v>
      </c>
      <c r="AJ213" s="1" t="n">
        <v>0</v>
      </c>
      <c r="AK213" s="1" t="n">
        <v>5</v>
      </c>
      <c r="AL213" s="1" t="s">
        <v>3806</v>
      </c>
      <c r="AM213" s="1" t="s">
        <v>3807</v>
      </c>
      <c r="AN213" s="1" t="s">
        <v>3808</v>
      </c>
      <c r="AO213" s="1" t="s">
        <v>3809</v>
      </c>
      <c r="AP213" s="1" t="s">
        <v>3810</v>
      </c>
      <c r="AQ213" s="1"/>
      <c r="AR213" s="1" t="s">
        <v>3811</v>
      </c>
      <c r="AS213" s="1" t="s">
        <v>3812</v>
      </c>
      <c r="AT213" s="1" t="s">
        <v>3813</v>
      </c>
      <c r="AU213" s="1" t="n">
        <v>2020</v>
      </c>
      <c r="AV213" s="1" t="n">
        <v>18</v>
      </c>
      <c r="AW213" s="1" t="n">
        <v>2</v>
      </c>
      <c r="AX213" s="1"/>
      <c r="AY213" s="1"/>
      <c r="AZ213" s="1"/>
      <c r="BA213" s="1"/>
      <c r="BB213" s="1" t="n">
        <v>179</v>
      </c>
      <c r="BC213" s="1" t="n">
        <v>205</v>
      </c>
      <c r="BD213" s="1"/>
      <c r="BE213" s="1"/>
      <c r="BF213" s="1"/>
      <c r="BG213" s="1"/>
      <c r="BH213" s="1"/>
      <c r="BI213" s="1" t="n">
        <v>27</v>
      </c>
      <c r="BJ213" s="1" t="s">
        <v>434</v>
      </c>
      <c r="BK213" s="1" t="s">
        <v>97</v>
      </c>
      <c r="BL213" s="1" t="s">
        <v>234</v>
      </c>
      <c r="BM213" s="1" t="s">
        <v>3814</v>
      </c>
      <c r="BN213" s="1"/>
      <c r="BO213" s="1"/>
      <c r="BP213" s="1"/>
      <c r="BQ213" s="1"/>
      <c r="BR213" s="1" t="s">
        <v>101</v>
      </c>
      <c r="BS213" s="1" t="s">
        <v>3815</v>
      </c>
      <c r="BT213" s="1" t="str">
        <f aca="false">HYPERLINK("https%3A%2F%2Fwww.webofscience.com%2Fwos%2Fwoscc%2Ffull-record%2FWOS:000605129800003","View Full Record in Web of Science")</f>
        <v>View Full Record in Web of Science</v>
      </c>
    </row>
    <row r="214" customFormat="false" ht="12.75" hidden="false" customHeight="false" outlineLevel="0" collapsed="false">
      <c r="A214" s="1" t="s">
        <v>72</v>
      </c>
      <c r="B214" s="1" t="s">
        <v>3816</v>
      </c>
      <c r="C214" s="1"/>
      <c r="D214" s="1"/>
      <c r="E214" s="1"/>
      <c r="F214" s="1" t="s">
        <v>3817</v>
      </c>
      <c r="G214" s="1"/>
      <c r="H214" s="1"/>
      <c r="I214" s="1" t="s">
        <v>3818</v>
      </c>
      <c r="J214" s="1" t="s">
        <v>3819</v>
      </c>
      <c r="K214" s="1"/>
      <c r="L214" s="1"/>
      <c r="M214" s="1" t="s">
        <v>77</v>
      </c>
      <c r="N214" s="1" t="s">
        <v>78</v>
      </c>
      <c r="O214" s="1"/>
      <c r="P214" s="1"/>
      <c r="Q214" s="1"/>
      <c r="R214" s="1"/>
      <c r="S214" s="1"/>
      <c r="T214" s="1"/>
      <c r="U214" s="1"/>
      <c r="V214" s="1" t="s">
        <v>3820</v>
      </c>
      <c r="W214" s="1" t="s">
        <v>3821</v>
      </c>
      <c r="X214" s="1" t="s">
        <v>3404</v>
      </c>
      <c r="Y214" s="1" t="s">
        <v>3822</v>
      </c>
      <c r="Z214" s="1" t="s">
        <v>3823</v>
      </c>
      <c r="AA214" s="1"/>
      <c r="AB214" s="1"/>
      <c r="AC214" s="1"/>
      <c r="AD214" s="1"/>
      <c r="AE214" s="1"/>
      <c r="AF214" s="1"/>
      <c r="AG214" s="1" t="n">
        <v>43</v>
      </c>
      <c r="AH214" s="1" t="n">
        <v>2</v>
      </c>
      <c r="AI214" s="1" t="n">
        <v>2</v>
      </c>
      <c r="AJ214" s="1" t="n">
        <v>1</v>
      </c>
      <c r="AK214" s="1" t="n">
        <v>8</v>
      </c>
      <c r="AL214" s="1" t="s">
        <v>85</v>
      </c>
      <c r="AM214" s="1" t="s">
        <v>86</v>
      </c>
      <c r="AN214" s="1" t="s">
        <v>87</v>
      </c>
      <c r="AO214" s="1" t="s">
        <v>3824</v>
      </c>
      <c r="AP214" s="1" t="s">
        <v>3825</v>
      </c>
      <c r="AQ214" s="1"/>
      <c r="AR214" s="1" t="s">
        <v>3826</v>
      </c>
      <c r="AS214" s="1" t="s">
        <v>3827</v>
      </c>
      <c r="AT214" s="1" t="s">
        <v>340</v>
      </c>
      <c r="AU214" s="1" t="n">
        <v>2019</v>
      </c>
      <c r="AV214" s="1" t="n">
        <v>53</v>
      </c>
      <c r="AW214" s="1" t="n">
        <v>5</v>
      </c>
      <c r="AX214" s="1"/>
      <c r="AY214" s="1"/>
      <c r="AZ214" s="1"/>
      <c r="BA214" s="1"/>
      <c r="BB214" s="1" t="n">
        <v>1351</v>
      </c>
      <c r="BC214" s="1" t="n">
        <v>1380</v>
      </c>
      <c r="BD214" s="1" t="s">
        <v>3828</v>
      </c>
      <c r="BE214" s="1" t="s">
        <v>3829</v>
      </c>
      <c r="BF214" s="1" t="str">
        <f aca="false">HYPERLINK("http://dx.doi.org/10.1017/S0026749X1700052X","http://dx.doi.org/10.1017/S0026749X1700052X")</f>
        <v>http://dx.doi.org/10.1017/S0026749X1700052X</v>
      </c>
      <c r="BG214" s="1"/>
      <c r="BH214" s="1"/>
      <c r="BI214" s="1" t="n">
        <v>30</v>
      </c>
      <c r="BJ214" s="1" t="s">
        <v>1498</v>
      </c>
      <c r="BK214" s="1" t="s">
        <v>150</v>
      </c>
      <c r="BL214" s="1" t="s">
        <v>1498</v>
      </c>
      <c r="BM214" s="1" t="s">
        <v>3830</v>
      </c>
      <c r="BN214" s="1"/>
      <c r="BO214" s="1"/>
      <c r="BP214" s="1"/>
      <c r="BQ214" s="1"/>
      <c r="BR214" s="1" t="s">
        <v>101</v>
      </c>
      <c r="BS214" s="1" t="s">
        <v>3831</v>
      </c>
      <c r="BT214" s="1" t="str">
        <f aca="false">HYPERLINK("https%3A%2F%2Fwww.webofscience.com%2Fwos%2Fwoscc%2Ffull-record%2FWOS:000479146800001","View Full Record in Web of Science")</f>
        <v>View Full Record in Web of Science</v>
      </c>
    </row>
    <row r="215" customFormat="false" ht="12.75" hidden="false" customHeight="false" outlineLevel="0" collapsed="false">
      <c r="A215" s="1" t="s">
        <v>72</v>
      </c>
      <c r="B215" s="1" t="s">
        <v>3832</v>
      </c>
      <c r="C215" s="1"/>
      <c r="D215" s="1"/>
      <c r="E215" s="1"/>
      <c r="F215" s="1" t="s">
        <v>3833</v>
      </c>
      <c r="G215" s="1"/>
      <c r="H215" s="1"/>
      <c r="I215" s="1" t="s">
        <v>3834</v>
      </c>
      <c r="J215" s="1" t="s">
        <v>2191</v>
      </c>
      <c r="K215" s="1"/>
      <c r="L215" s="1"/>
      <c r="M215" s="1" t="s">
        <v>77</v>
      </c>
      <c r="N215" s="1" t="s">
        <v>504</v>
      </c>
      <c r="O215" s="1"/>
      <c r="P215" s="1"/>
      <c r="Q215" s="1"/>
      <c r="R215" s="1"/>
      <c r="S215" s="1"/>
      <c r="T215" s="1" t="s">
        <v>3835</v>
      </c>
      <c r="U215" s="1" t="s">
        <v>3836</v>
      </c>
      <c r="V215" s="1" t="s">
        <v>3837</v>
      </c>
      <c r="W215" s="1" t="s">
        <v>3838</v>
      </c>
      <c r="X215" s="1" t="s">
        <v>3839</v>
      </c>
      <c r="Y215" s="1" t="s">
        <v>3840</v>
      </c>
      <c r="Z215" s="1" t="s">
        <v>3841</v>
      </c>
      <c r="AA215" s="1"/>
      <c r="AB215" s="1"/>
      <c r="AC215" s="1" t="s">
        <v>3842</v>
      </c>
      <c r="AD215" s="1" t="s">
        <v>3843</v>
      </c>
      <c r="AE215" s="1" t="s">
        <v>3844</v>
      </c>
      <c r="AF215" s="1"/>
      <c r="AG215" s="1" t="n">
        <v>86</v>
      </c>
      <c r="AH215" s="1" t="n">
        <v>0</v>
      </c>
      <c r="AI215" s="1" t="n">
        <v>0</v>
      </c>
      <c r="AJ215" s="1" t="n">
        <v>0</v>
      </c>
      <c r="AK215" s="1" t="n">
        <v>0</v>
      </c>
      <c r="AL215" s="1" t="s">
        <v>679</v>
      </c>
      <c r="AM215" s="1" t="s">
        <v>444</v>
      </c>
      <c r="AN215" s="1" t="s">
        <v>680</v>
      </c>
      <c r="AO215" s="1" t="s">
        <v>2201</v>
      </c>
      <c r="AP215" s="1" t="s">
        <v>2202</v>
      </c>
      <c r="AQ215" s="1"/>
      <c r="AR215" s="1" t="s">
        <v>2203</v>
      </c>
      <c r="AS215" s="1" t="s">
        <v>2204</v>
      </c>
      <c r="AT215" s="1" t="s">
        <v>3845</v>
      </c>
      <c r="AU215" s="1" t="n">
        <v>2023</v>
      </c>
      <c r="AV215" s="1"/>
      <c r="AW215" s="1"/>
      <c r="AX215" s="1"/>
      <c r="AY215" s="1"/>
      <c r="AZ215" s="1"/>
      <c r="BA215" s="1"/>
      <c r="BB215" s="1"/>
      <c r="BC215" s="1"/>
      <c r="BD215" s="1"/>
      <c r="BE215" s="1" t="s">
        <v>3846</v>
      </c>
      <c r="BF215" s="1" t="str">
        <f aca="false">HYPERLINK("http://dx.doi.org/10.1037/cdp0000608","http://dx.doi.org/10.1037/cdp0000608")</f>
        <v>http://dx.doi.org/10.1037/cdp0000608</v>
      </c>
      <c r="BG215" s="1"/>
      <c r="BH215" s="1" t="s">
        <v>2795</v>
      </c>
      <c r="BI215" s="1" t="n">
        <v>12</v>
      </c>
      <c r="BJ215" s="1" t="s">
        <v>2206</v>
      </c>
      <c r="BK215" s="1" t="s">
        <v>150</v>
      </c>
      <c r="BL215" s="1" t="s">
        <v>2207</v>
      </c>
      <c r="BM215" s="1" t="s">
        <v>3847</v>
      </c>
      <c r="BN215" s="1" t="n">
        <v>37428755</v>
      </c>
      <c r="BO215" s="1" t="s">
        <v>2160</v>
      </c>
      <c r="BP215" s="1"/>
      <c r="BQ215" s="1"/>
      <c r="BR215" s="1" t="s">
        <v>101</v>
      </c>
      <c r="BS215" s="1" t="s">
        <v>3848</v>
      </c>
      <c r="BT215" s="1" t="str">
        <f aca="false">HYPERLINK("https%3A%2F%2Fwww.webofscience.com%2Fwos%2Fwoscc%2Ffull-record%2FWOS:001025241200001","View Full Record in Web of Science")</f>
        <v>View Full Record in Web of Science</v>
      </c>
    </row>
    <row r="216" customFormat="false" ht="12.75" hidden="false" customHeight="false" outlineLevel="0" collapsed="false">
      <c r="A216" s="1" t="s">
        <v>72</v>
      </c>
      <c r="B216" s="1" t="s">
        <v>3849</v>
      </c>
      <c r="C216" s="1"/>
      <c r="D216" s="1"/>
      <c r="E216" s="1"/>
      <c r="F216" s="1" t="s">
        <v>3850</v>
      </c>
      <c r="G216" s="1"/>
      <c r="H216" s="1"/>
      <c r="I216" s="1" t="s">
        <v>3851</v>
      </c>
      <c r="J216" s="1" t="s">
        <v>3852</v>
      </c>
      <c r="K216" s="1"/>
      <c r="L216" s="1"/>
      <c r="M216" s="1" t="s">
        <v>77</v>
      </c>
      <c r="N216" s="1" t="s">
        <v>78</v>
      </c>
      <c r="O216" s="1"/>
      <c r="P216" s="1"/>
      <c r="Q216" s="1"/>
      <c r="R216" s="1"/>
      <c r="S216" s="1"/>
      <c r="T216" s="1" t="s">
        <v>3853</v>
      </c>
      <c r="U216" s="1" t="s">
        <v>3854</v>
      </c>
      <c r="V216" s="1" t="s">
        <v>3855</v>
      </c>
      <c r="W216" s="1" t="s">
        <v>3856</v>
      </c>
      <c r="X216" s="1" t="s">
        <v>3857</v>
      </c>
      <c r="Y216" s="1" t="s">
        <v>3858</v>
      </c>
      <c r="Z216" s="1" t="s">
        <v>3859</v>
      </c>
      <c r="AA216" s="1" t="s">
        <v>3860</v>
      </c>
      <c r="AB216" s="1" t="s">
        <v>3861</v>
      </c>
      <c r="AC216" s="1"/>
      <c r="AD216" s="1"/>
      <c r="AE216" s="1"/>
      <c r="AF216" s="1"/>
      <c r="AG216" s="1" t="n">
        <v>50</v>
      </c>
      <c r="AH216" s="1" t="n">
        <v>1</v>
      </c>
      <c r="AI216" s="1" t="n">
        <v>2</v>
      </c>
      <c r="AJ216" s="1" t="n">
        <v>1</v>
      </c>
      <c r="AK216" s="1" t="n">
        <v>29</v>
      </c>
      <c r="AL216" s="1" t="s">
        <v>553</v>
      </c>
      <c r="AM216" s="1" t="s">
        <v>86</v>
      </c>
      <c r="AN216" s="1" t="s">
        <v>554</v>
      </c>
      <c r="AO216" s="1" t="s">
        <v>3862</v>
      </c>
      <c r="AP216" s="1"/>
      <c r="AQ216" s="1"/>
      <c r="AR216" s="1" t="s">
        <v>3863</v>
      </c>
      <c r="AS216" s="1" t="s">
        <v>3864</v>
      </c>
      <c r="AT216" s="1" t="s">
        <v>1050</v>
      </c>
      <c r="AU216" s="1" t="n">
        <v>2013</v>
      </c>
      <c r="AV216" s="1" t="n">
        <v>28</v>
      </c>
      <c r="AW216" s="1" t="n">
        <v>2</v>
      </c>
      <c r="AX216" s="1"/>
      <c r="AY216" s="1"/>
      <c r="AZ216" s="1"/>
      <c r="BA216" s="1"/>
      <c r="BB216" s="1" t="n">
        <v>189</v>
      </c>
      <c r="BC216" s="1" t="n">
        <v>199</v>
      </c>
      <c r="BD216" s="1"/>
      <c r="BE216" s="1" t="s">
        <v>3865</v>
      </c>
      <c r="BF216" s="1" t="str">
        <f aca="false">HYPERLINK("http://dx.doi.org/10.1007/s10212-012-0109-6","http://dx.doi.org/10.1007/s10212-012-0109-6")</f>
        <v>http://dx.doi.org/10.1007/s10212-012-0109-6</v>
      </c>
      <c r="BG216" s="1"/>
      <c r="BH216" s="1"/>
      <c r="BI216" s="1" t="n">
        <v>11</v>
      </c>
      <c r="BJ216" s="1" t="s">
        <v>434</v>
      </c>
      <c r="BK216" s="1" t="s">
        <v>150</v>
      </c>
      <c r="BL216" s="1" t="s">
        <v>234</v>
      </c>
      <c r="BM216" s="1" t="s">
        <v>3866</v>
      </c>
      <c r="BN216" s="1"/>
      <c r="BO216" s="1"/>
      <c r="BP216" s="1"/>
      <c r="BQ216" s="1"/>
      <c r="BR216" s="1" t="s">
        <v>101</v>
      </c>
      <c r="BS216" s="1" t="s">
        <v>3867</v>
      </c>
      <c r="BT216" s="1" t="str">
        <f aca="false">HYPERLINK("https%3A%2F%2Fwww.webofscience.com%2Fwos%2Fwoscc%2Ffull-record%2FWOS:000318367000003","View Full Record in Web of Science")</f>
        <v>View Full Record in Web of Science</v>
      </c>
    </row>
    <row r="217" customFormat="false" ht="12.75" hidden="false" customHeight="false" outlineLevel="0" collapsed="false">
      <c r="A217" s="1" t="s">
        <v>72</v>
      </c>
      <c r="B217" s="1" t="s">
        <v>3868</v>
      </c>
      <c r="C217" s="1"/>
      <c r="D217" s="1"/>
      <c r="E217" s="1"/>
      <c r="F217" s="1" t="s">
        <v>3869</v>
      </c>
      <c r="G217" s="1"/>
      <c r="H217" s="1"/>
      <c r="I217" s="1" t="s">
        <v>3870</v>
      </c>
      <c r="J217" s="1" t="s">
        <v>3871</v>
      </c>
      <c r="K217" s="1"/>
      <c r="L217" s="1"/>
      <c r="M217" s="1" t="s">
        <v>77</v>
      </c>
      <c r="N217" s="1" t="s">
        <v>78</v>
      </c>
      <c r="O217" s="1"/>
      <c r="P217" s="1"/>
      <c r="Q217" s="1"/>
      <c r="R217" s="1"/>
      <c r="S217" s="1"/>
      <c r="T217" s="1" t="s">
        <v>3872</v>
      </c>
      <c r="U217" s="1" t="s">
        <v>3873</v>
      </c>
      <c r="V217" s="1" t="s">
        <v>3874</v>
      </c>
      <c r="W217" s="1" t="s">
        <v>3875</v>
      </c>
      <c r="X217" s="1" t="s">
        <v>871</v>
      </c>
      <c r="Y217" s="1" t="s">
        <v>3876</v>
      </c>
      <c r="Z217" s="1" t="s">
        <v>3877</v>
      </c>
      <c r="AA217" s="1"/>
      <c r="AB217" s="1" t="s">
        <v>3878</v>
      </c>
      <c r="AC217" s="1" t="s">
        <v>3879</v>
      </c>
      <c r="AD217" s="1" t="s">
        <v>1122</v>
      </c>
      <c r="AE217" s="1"/>
      <c r="AF217" s="1"/>
      <c r="AG217" s="1" t="n">
        <v>55</v>
      </c>
      <c r="AH217" s="1" t="n">
        <v>50</v>
      </c>
      <c r="AI217" s="1" t="n">
        <v>51</v>
      </c>
      <c r="AJ217" s="1" t="n">
        <v>0</v>
      </c>
      <c r="AK217" s="1" t="n">
        <v>40</v>
      </c>
      <c r="AL217" s="1" t="s">
        <v>3880</v>
      </c>
      <c r="AM217" s="1" t="s">
        <v>934</v>
      </c>
      <c r="AN217" s="1" t="s">
        <v>3881</v>
      </c>
      <c r="AO217" s="1" t="s">
        <v>3882</v>
      </c>
      <c r="AP217" s="1"/>
      <c r="AQ217" s="1"/>
      <c r="AR217" s="1" t="s">
        <v>3883</v>
      </c>
      <c r="AS217" s="1" t="s">
        <v>3884</v>
      </c>
      <c r="AT217" s="1" t="s">
        <v>92</v>
      </c>
      <c r="AU217" s="1" t="n">
        <v>2013</v>
      </c>
      <c r="AV217" s="1" t="n">
        <v>36</v>
      </c>
      <c r="AW217" s="1" t="n">
        <v>1</v>
      </c>
      <c r="AX217" s="1"/>
      <c r="AY217" s="1"/>
      <c r="AZ217" s="1"/>
      <c r="BA217" s="1"/>
      <c r="BB217" s="1" t="n">
        <v>139</v>
      </c>
      <c r="BC217" s="1" t="n">
        <v>148</v>
      </c>
      <c r="BD217" s="1"/>
      <c r="BE217" s="1" t="s">
        <v>3885</v>
      </c>
      <c r="BF217" s="1" t="str">
        <f aca="false">HYPERLINK("http://dx.doi.org/10.1016/j.adolescence.2012.10.005","http://dx.doi.org/10.1016/j.adolescence.2012.10.005")</f>
        <v>http://dx.doi.org/10.1016/j.adolescence.2012.10.005</v>
      </c>
      <c r="BG217" s="1"/>
      <c r="BH217" s="1"/>
      <c r="BI217" s="1" t="n">
        <v>10</v>
      </c>
      <c r="BJ217" s="1" t="s">
        <v>841</v>
      </c>
      <c r="BK217" s="1" t="s">
        <v>150</v>
      </c>
      <c r="BL217" s="1" t="s">
        <v>234</v>
      </c>
      <c r="BM217" s="1" t="s">
        <v>3886</v>
      </c>
      <c r="BN217" s="1" t="n">
        <v>23199644</v>
      </c>
      <c r="BO217" s="1" t="s">
        <v>843</v>
      </c>
      <c r="BP217" s="1"/>
      <c r="BQ217" s="1"/>
      <c r="BR217" s="1" t="s">
        <v>101</v>
      </c>
      <c r="BS217" s="1" t="s">
        <v>3887</v>
      </c>
      <c r="BT217" s="1" t="str">
        <f aca="false">HYPERLINK("https%3A%2F%2Fwww.webofscience.com%2Fwos%2Fwoscc%2Ffull-record%2FWOS:000314320200014","View Full Record in Web of Science")</f>
        <v>View Full Record in Web of Science</v>
      </c>
    </row>
    <row r="218" customFormat="false" ht="12.75" hidden="false" customHeight="false" outlineLevel="0" collapsed="false">
      <c r="A218" s="1" t="s">
        <v>72</v>
      </c>
      <c r="B218" s="1" t="s">
        <v>3888</v>
      </c>
      <c r="C218" s="1"/>
      <c r="D218" s="1"/>
      <c r="E218" s="1"/>
      <c r="F218" s="1" t="s">
        <v>3889</v>
      </c>
      <c r="G218" s="1"/>
      <c r="H218" s="1"/>
      <c r="I218" s="1" t="s">
        <v>3890</v>
      </c>
      <c r="J218" s="1" t="s">
        <v>217</v>
      </c>
      <c r="K218" s="1"/>
      <c r="L218" s="1"/>
      <c r="M218" s="1" t="s">
        <v>77</v>
      </c>
      <c r="N218" s="1" t="s">
        <v>78</v>
      </c>
      <c r="O218" s="1"/>
      <c r="P218" s="1"/>
      <c r="Q218" s="1"/>
      <c r="R218" s="1"/>
      <c r="S218" s="1"/>
      <c r="T218" s="1" t="s">
        <v>3891</v>
      </c>
      <c r="U218" s="1" t="s">
        <v>3892</v>
      </c>
      <c r="V218" s="1" t="s">
        <v>3893</v>
      </c>
      <c r="W218" s="1" t="s">
        <v>3894</v>
      </c>
      <c r="X218" s="1" t="s">
        <v>3895</v>
      </c>
      <c r="Y218" s="1" t="s">
        <v>3896</v>
      </c>
      <c r="Z218" s="1" t="s">
        <v>3897</v>
      </c>
      <c r="AA218" s="1" t="s">
        <v>3898</v>
      </c>
      <c r="AB218" s="1" t="s">
        <v>3899</v>
      </c>
      <c r="AC218" s="1"/>
      <c r="AD218" s="1"/>
      <c r="AE218" s="1"/>
      <c r="AF218" s="1"/>
      <c r="AG218" s="1" t="n">
        <v>95</v>
      </c>
      <c r="AH218" s="1" t="n">
        <v>0</v>
      </c>
      <c r="AI218" s="1" t="n">
        <v>0</v>
      </c>
      <c r="AJ218" s="1" t="n">
        <v>2</v>
      </c>
      <c r="AK218" s="1" t="n">
        <v>2</v>
      </c>
      <c r="AL218" s="1" t="s">
        <v>140</v>
      </c>
      <c r="AM218" s="1" t="s">
        <v>141</v>
      </c>
      <c r="AN218" s="1" t="s">
        <v>142</v>
      </c>
      <c r="AO218" s="1" t="s">
        <v>225</v>
      </c>
      <c r="AP218" s="1" t="s">
        <v>226</v>
      </c>
      <c r="AQ218" s="1"/>
      <c r="AR218" s="1" t="s">
        <v>227</v>
      </c>
      <c r="AS218" s="1" t="s">
        <v>228</v>
      </c>
      <c r="AT218" s="1" t="s">
        <v>229</v>
      </c>
      <c r="AU218" s="1" t="n">
        <v>2022</v>
      </c>
      <c r="AV218" s="1" t="n">
        <v>48</v>
      </c>
      <c r="AW218" s="1" t="s">
        <v>230</v>
      </c>
      <c r="AX218" s="1"/>
      <c r="AY218" s="1"/>
      <c r="AZ218" s="1" t="s">
        <v>93</v>
      </c>
      <c r="BA218" s="1"/>
      <c r="BB218" s="1" t="n">
        <v>327</v>
      </c>
      <c r="BC218" s="1" t="n">
        <v>359</v>
      </c>
      <c r="BD218" s="1" t="n">
        <v>957984211067619</v>
      </c>
      <c r="BE218" s="1" t="s">
        <v>3900</v>
      </c>
      <c r="BF218" s="1" t="str">
        <f aca="false">HYPERLINK("http://dx.doi.org/10.1177/00957984211067619","http://dx.doi.org/10.1177/00957984211067619")</f>
        <v>http://dx.doi.org/10.1177/00957984211067619</v>
      </c>
      <c r="BG218" s="1"/>
      <c r="BH218" s="1" t="s">
        <v>2636</v>
      </c>
      <c r="BI218" s="1" t="n">
        <v>33</v>
      </c>
      <c r="BJ218" s="1" t="s">
        <v>233</v>
      </c>
      <c r="BK218" s="1" t="s">
        <v>150</v>
      </c>
      <c r="BL218" s="1" t="s">
        <v>234</v>
      </c>
      <c r="BM218" s="1" t="s">
        <v>235</v>
      </c>
      <c r="BN218" s="1"/>
      <c r="BO218" s="1"/>
      <c r="BP218" s="1"/>
      <c r="BQ218" s="1"/>
      <c r="BR218" s="1" t="s">
        <v>101</v>
      </c>
      <c r="BS218" s="1" t="s">
        <v>3901</v>
      </c>
      <c r="BT218" s="1" t="str">
        <f aca="false">HYPERLINK("https%3A%2F%2Fwww.webofscience.com%2Fwos%2Fwoscc%2Ffull-record%2FWOS:000759616000001","View Full Record in Web of Science")</f>
        <v>View Full Record in Web of Science</v>
      </c>
    </row>
    <row r="219" customFormat="false" ht="12.75" hidden="false" customHeight="false" outlineLevel="0" collapsed="false">
      <c r="A219" s="1" t="s">
        <v>72</v>
      </c>
      <c r="B219" s="1" t="s">
        <v>3902</v>
      </c>
      <c r="C219" s="1"/>
      <c r="D219" s="1"/>
      <c r="E219" s="1"/>
      <c r="F219" s="1" t="s">
        <v>3903</v>
      </c>
      <c r="G219" s="1"/>
      <c r="H219" s="1"/>
      <c r="I219" s="1" t="s">
        <v>3904</v>
      </c>
      <c r="J219" s="1" t="s">
        <v>3905</v>
      </c>
      <c r="K219" s="1"/>
      <c r="L219" s="1"/>
      <c r="M219" s="1" t="s">
        <v>77</v>
      </c>
      <c r="N219" s="1" t="s">
        <v>504</v>
      </c>
      <c r="O219" s="1"/>
      <c r="P219" s="1"/>
      <c r="Q219" s="1"/>
      <c r="R219" s="1"/>
      <c r="S219" s="1"/>
      <c r="T219" s="1" t="s">
        <v>3906</v>
      </c>
      <c r="U219" s="1"/>
      <c r="V219" s="1" t="s">
        <v>3907</v>
      </c>
      <c r="W219" s="1" t="s">
        <v>3908</v>
      </c>
      <c r="X219" s="1" t="s">
        <v>160</v>
      </c>
      <c r="Y219" s="1" t="s">
        <v>3909</v>
      </c>
      <c r="Z219" s="1" t="s">
        <v>3910</v>
      </c>
      <c r="AA219" s="1"/>
      <c r="AB219" s="1"/>
      <c r="AC219" s="1" t="s">
        <v>3911</v>
      </c>
      <c r="AD219" s="1" t="s">
        <v>3911</v>
      </c>
      <c r="AE219" s="1" t="s">
        <v>3912</v>
      </c>
      <c r="AF219" s="1"/>
      <c r="AG219" s="1" t="n">
        <v>23</v>
      </c>
      <c r="AH219" s="1" t="n">
        <v>0</v>
      </c>
      <c r="AI219" s="1" t="n">
        <v>0</v>
      </c>
      <c r="AJ219" s="1" t="n">
        <v>0</v>
      </c>
      <c r="AK219" s="1" t="n">
        <v>0</v>
      </c>
      <c r="AL219" s="1" t="s">
        <v>353</v>
      </c>
      <c r="AM219" s="1" t="s">
        <v>354</v>
      </c>
      <c r="AN219" s="1" t="s">
        <v>355</v>
      </c>
      <c r="AO219" s="1" t="s">
        <v>3913</v>
      </c>
      <c r="AP219" s="1" t="s">
        <v>3914</v>
      </c>
      <c r="AQ219" s="1"/>
      <c r="AR219" s="1" t="s">
        <v>3915</v>
      </c>
      <c r="AS219" s="1" t="s">
        <v>3916</v>
      </c>
      <c r="AT219" s="1" t="s">
        <v>3917</v>
      </c>
      <c r="AU219" s="1" t="n">
        <v>2023</v>
      </c>
      <c r="AV219" s="1"/>
      <c r="AW219" s="1"/>
      <c r="AX219" s="1"/>
      <c r="AY219" s="1"/>
      <c r="AZ219" s="1"/>
      <c r="BA219" s="1"/>
      <c r="BB219" s="1"/>
      <c r="BC219" s="1"/>
      <c r="BD219" s="1"/>
      <c r="BE219" s="1" t="s">
        <v>3918</v>
      </c>
      <c r="BF219" s="1" t="str">
        <f aca="false">HYPERLINK("http://dx.doi.org/10.1080/14797585.2023.2238142","http://dx.doi.org/10.1080/14797585.2023.2238142")</f>
        <v>http://dx.doi.org/10.1080/14797585.2023.2238142</v>
      </c>
      <c r="BG219" s="1"/>
      <c r="BH219" s="1" t="s">
        <v>2795</v>
      </c>
      <c r="BI219" s="1" t="n">
        <v>27</v>
      </c>
      <c r="BJ219" s="1" t="s">
        <v>3919</v>
      </c>
      <c r="BK219" s="1" t="s">
        <v>97</v>
      </c>
      <c r="BL219" s="1" t="s">
        <v>3919</v>
      </c>
      <c r="BM219" s="1" t="s">
        <v>3920</v>
      </c>
      <c r="BN219" s="1"/>
      <c r="BO219" s="1"/>
      <c r="BP219" s="1"/>
      <c r="BQ219" s="1"/>
      <c r="BR219" s="1" t="s">
        <v>101</v>
      </c>
      <c r="BS219" s="1" t="s">
        <v>3921</v>
      </c>
      <c r="BT219" s="1" t="str">
        <f aca="false">HYPERLINK("https%3A%2F%2Fwww.webofscience.com%2Fwos%2Fwoscc%2Ffull-record%2FWOS:001035636600001","View Full Record in Web of Science")</f>
        <v>View Full Record in Web of Science</v>
      </c>
    </row>
    <row r="220" customFormat="false" ht="12.75" hidden="false" customHeight="false" outlineLevel="0" collapsed="false">
      <c r="A220" s="1" t="s">
        <v>72</v>
      </c>
      <c r="B220" s="1" t="s">
        <v>3922</v>
      </c>
      <c r="C220" s="1"/>
      <c r="D220" s="1"/>
      <c r="E220" s="1"/>
      <c r="F220" s="1" t="s">
        <v>3923</v>
      </c>
      <c r="G220" s="1"/>
      <c r="H220" s="1"/>
      <c r="I220" s="1" t="s">
        <v>3924</v>
      </c>
      <c r="J220" s="1" t="s">
        <v>886</v>
      </c>
      <c r="K220" s="1"/>
      <c r="L220" s="1"/>
      <c r="M220" s="1" t="s">
        <v>77</v>
      </c>
      <c r="N220" s="1" t="s">
        <v>78</v>
      </c>
      <c r="O220" s="1"/>
      <c r="P220" s="1"/>
      <c r="Q220" s="1"/>
      <c r="R220" s="1"/>
      <c r="S220" s="1"/>
      <c r="T220" s="1" t="s">
        <v>3925</v>
      </c>
      <c r="U220" s="1" t="s">
        <v>3926</v>
      </c>
      <c r="V220" s="1" t="s">
        <v>3927</v>
      </c>
      <c r="W220" s="1" t="s">
        <v>3928</v>
      </c>
      <c r="X220" s="1" t="s">
        <v>3929</v>
      </c>
      <c r="Y220" s="1" t="s">
        <v>3930</v>
      </c>
      <c r="Z220" s="1" t="s">
        <v>3931</v>
      </c>
      <c r="AA220" s="1" t="s">
        <v>3932</v>
      </c>
      <c r="AB220" s="1"/>
      <c r="AC220" s="1" t="s">
        <v>3933</v>
      </c>
      <c r="AD220" s="1" t="s">
        <v>3934</v>
      </c>
      <c r="AE220" s="1"/>
      <c r="AF220" s="1"/>
      <c r="AG220" s="1" t="n">
        <v>67</v>
      </c>
      <c r="AH220" s="1" t="n">
        <v>14</v>
      </c>
      <c r="AI220" s="1" t="n">
        <v>14</v>
      </c>
      <c r="AJ220" s="1" t="n">
        <v>1</v>
      </c>
      <c r="AK220" s="1" t="n">
        <v>32</v>
      </c>
      <c r="AL220" s="1" t="s">
        <v>114</v>
      </c>
      <c r="AM220" s="1" t="s">
        <v>115</v>
      </c>
      <c r="AN220" s="1" t="s">
        <v>116</v>
      </c>
      <c r="AO220" s="1" t="s">
        <v>896</v>
      </c>
      <c r="AP220" s="1" t="s">
        <v>897</v>
      </c>
      <c r="AQ220" s="1"/>
      <c r="AR220" s="1" t="s">
        <v>898</v>
      </c>
      <c r="AS220" s="1" t="s">
        <v>899</v>
      </c>
      <c r="AT220" s="1" t="s">
        <v>252</v>
      </c>
      <c r="AU220" s="1" t="n">
        <v>2014</v>
      </c>
      <c r="AV220" s="1" t="n">
        <v>48</v>
      </c>
      <c r="AW220" s="1" t="n">
        <v>1</v>
      </c>
      <c r="AX220" s="1"/>
      <c r="AY220" s="1"/>
      <c r="AZ220" s="1"/>
      <c r="BA220" s="1"/>
      <c r="BB220" s="1" t="n">
        <v>80</v>
      </c>
      <c r="BC220" s="1" t="n">
        <v>91</v>
      </c>
      <c r="BD220" s="1"/>
      <c r="BE220" s="1" t="s">
        <v>3935</v>
      </c>
      <c r="BF220" s="1" t="str">
        <f aca="false">HYPERLINK("http://dx.doi.org/10.1007/s12160-013-9573-8","http://dx.doi.org/10.1007/s12160-013-9573-8")</f>
        <v>http://dx.doi.org/10.1007/s12160-013-9573-8</v>
      </c>
      <c r="BG220" s="1"/>
      <c r="BH220" s="1"/>
      <c r="BI220" s="1" t="n">
        <v>12</v>
      </c>
      <c r="BJ220" s="1" t="s">
        <v>233</v>
      </c>
      <c r="BK220" s="1" t="s">
        <v>150</v>
      </c>
      <c r="BL220" s="1" t="s">
        <v>234</v>
      </c>
      <c r="BM220" s="1" t="s">
        <v>901</v>
      </c>
      <c r="BN220" s="1" t="n">
        <v>24311018</v>
      </c>
      <c r="BO220" s="1" t="s">
        <v>902</v>
      </c>
      <c r="BP220" s="1"/>
      <c r="BQ220" s="1"/>
      <c r="BR220" s="1" t="s">
        <v>101</v>
      </c>
      <c r="BS220" s="1" t="s">
        <v>3936</v>
      </c>
      <c r="BT220" s="1" t="str">
        <f aca="false">HYPERLINK("https%3A%2F%2Fwww.webofscience.com%2Fwos%2Fwoscc%2Ffull-record%2FWOS:000339731400011","View Full Record in Web of Science")</f>
        <v>View Full Record in Web of Science</v>
      </c>
    </row>
    <row r="221" customFormat="false" ht="12.75" hidden="false" customHeight="false" outlineLevel="0" collapsed="false">
      <c r="A221" s="1" t="s">
        <v>72</v>
      </c>
      <c r="B221" s="1" t="s">
        <v>3937</v>
      </c>
      <c r="C221" s="1"/>
      <c r="D221" s="1"/>
      <c r="E221" s="1"/>
      <c r="F221" s="1" t="s">
        <v>3938</v>
      </c>
      <c r="G221" s="1"/>
      <c r="H221" s="1"/>
      <c r="I221" s="1" t="s">
        <v>3939</v>
      </c>
      <c r="J221" s="1" t="s">
        <v>217</v>
      </c>
      <c r="K221" s="1"/>
      <c r="L221" s="1"/>
      <c r="M221" s="1" t="s">
        <v>77</v>
      </c>
      <c r="N221" s="1" t="s">
        <v>78</v>
      </c>
      <c r="O221" s="1"/>
      <c r="P221" s="1"/>
      <c r="Q221" s="1"/>
      <c r="R221" s="1"/>
      <c r="S221" s="1"/>
      <c r="T221" s="1" t="s">
        <v>3940</v>
      </c>
      <c r="U221" s="1" t="s">
        <v>3941</v>
      </c>
      <c r="V221" s="1" t="s">
        <v>3942</v>
      </c>
      <c r="W221" s="1" t="s">
        <v>3943</v>
      </c>
      <c r="X221" s="1"/>
      <c r="Y221" s="1" t="s">
        <v>3944</v>
      </c>
      <c r="Z221" s="1" t="s">
        <v>422</v>
      </c>
      <c r="AA221" s="1"/>
      <c r="AB221" s="1" t="s">
        <v>423</v>
      </c>
      <c r="AC221" s="1"/>
      <c r="AD221" s="1"/>
      <c r="AE221" s="1"/>
      <c r="AF221" s="1"/>
      <c r="AG221" s="1" t="n">
        <v>78</v>
      </c>
      <c r="AH221" s="1" t="n">
        <v>2</v>
      </c>
      <c r="AI221" s="1" t="n">
        <v>2</v>
      </c>
      <c r="AJ221" s="1" t="n">
        <v>2</v>
      </c>
      <c r="AK221" s="1" t="n">
        <v>2</v>
      </c>
      <c r="AL221" s="1" t="s">
        <v>140</v>
      </c>
      <c r="AM221" s="1" t="s">
        <v>141</v>
      </c>
      <c r="AN221" s="1" t="s">
        <v>142</v>
      </c>
      <c r="AO221" s="1" t="s">
        <v>225</v>
      </c>
      <c r="AP221" s="1" t="s">
        <v>226</v>
      </c>
      <c r="AQ221" s="1"/>
      <c r="AR221" s="1" t="s">
        <v>227</v>
      </c>
      <c r="AS221" s="1" t="s">
        <v>228</v>
      </c>
      <c r="AT221" s="1" t="s">
        <v>326</v>
      </c>
      <c r="AU221" s="1" t="n">
        <v>2023</v>
      </c>
      <c r="AV221" s="1" t="n">
        <v>49</v>
      </c>
      <c r="AW221" s="1" t="n">
        <v>2</v>
      </c>
      <c r="AX221" s="1"/>
      <c r="AY221" s="1"/>
      <c r="AZ221" s="1"/>
      <c r="BA221" s="1"/>
      <c r="BB221" s="1" t="n">
        <v>153</v>
      </c>
      <c r="BC221" s="1" t="n">
        <v>199</v>
      </c>
      <c r="BD221" s="1"/>
      <c r="BE221" s="1" t="s">
        <v>3945</v>
      </c>
      <c r="BF221" s="1" t="str">
        <f aca="false">HYPERLINK("http://dx.doi.org/10.1177/00957984221136800","http://dx.doi.org/10.1177/00957984221136800")</f>
        <v>http://dx.doi.org/10.1177/00957984221136800</v>
      </c>
      <c r="BG221" s="1"/>
      <c r="BH221" s="1" t="s">
        <v>3946</v>
      </c>
      <c r="BI221" s="1" t="n">
        <v>47</v>
      </c>
      <c r="BJ221" s="1" t="s">
        <v>233</v>
      </c>
      <c r="BK221" s="1" t="s">
        <v>150</v>
      </c>
      <c r="BL221" s="1" t="s">
        <v>234</v>
      </c>
      <c r="BM221" s="1" t="s">
        <v>3947</v>
      </c>
      <c r="BN221" s="1"/>
      <c r="BO221" s="1" t="s">
        <v>329</v>
      </c>
      <c r="BP221" s="1"/>
      <c r="BQ221" s="1"/>
      <c r="BR221" s="1" t="s">
        <v>101</v>
      </c>
      <c r="BS221" s="1" t="s">
        <v>3948</v>
      </c>
      <c r="BT221" s="1" t="str">
        <f aca="false">HYPERLINK("https%3A%2F%2Fwww.webofscience.com%2Fwos%2Fwoscc%2Ffull-record%2FWOS:000884320500001","View Full Record in Web of Science")</f>
        <v>View Full Record in Web of Science</v>
      </c>
    </row>
    <row r="222" customFormat="false" ht="12.75" hidden="false" customHeight="false" outlineLevel="0" collapsed="false">
      <c r="A222" s="1" t="s">
        <v>72</v>
      </c>
      <c r="B222" s="1" t="s">
        <v>3949</v>
      </c>
      <c r="C222" s="1"/>
      <c r="D222" s="1"/>
      <c r="E222" s="1"/>
      <c r="F222" s="1" t="s">
        <v>3950</v>
      </c>
      <c r="G222" s="1"/>
      <c r="H222" s="1"/>
      <c r="I222" s="1" t="s">
        <v>3951</v>
      </c>
      <c r="J222" s="1" t="s">
        <v>1504</v>
      </c>
      <c r="K222" s="1"/>
      <c r="L222" s="1"/>
      <c r="M222" s="1" t="s">
        <v>77</v>
      </c>
      <c r="N222" s="1" t="s">
        <v>78</v>
      </c>
      <c r="O222" s="1"/>
      <c r="P222" s="1"/>
      <c r="Q222" s="1"/>
      <c r="R222" s="1"/>
      <c r="S222" s="1"/>
      <c r="T222" s="1" t="s">
        <v>3952</v>
      </c>
      <c r="U222" s="1" t="s">
        <v>3953</v>
      </c>
      <c r="V222" s="1" t="s">
        <v>3954</v>
      </c>
      <c r="W222" s="1" t="s">
        <v>3955</v>
      </c>
      <c r="X222" s="1" t="s">
        <v>1247</v>
      </c>
      <c r="Y222" s="1" t="s">
        <v>3956</v>
      </c>
      <c r="Z222" s="1" t="s">
        <v>3957</v>
      </c>
      <c r="AA222" s="1"/>
      <c r="AB222" s="1"/>
      <c r="AC222" s="1"/>
      <c r="AD222" s="1"/>
      <c r="AE222" s="1"/>
      <c r="AF222" s="1"/>
      <c r="AG222" s="1" t="n">
        <v>105</v>
      </c>
      <c r="AH222" s="1" t="n">
        <v>13</v>
      </c>
      <c r="AI222" s="1" t="n">
        <v>13</v>
      </c>
      <c r="AJ222" s="1" t="n">
        <v>3</v>
      </c>
      <c r="AK222" s="1" t="n">
        <v>50</v>
      </c>
      <c r="AL222" s="1" t="s">
        <v>1514</v>
      </c>
      <c r="AM222" s="1" t="s">
        <v>86</v>
      </c>
      <c r="AN222" s="1" t="s">
        <v>1515</v>
      </c>
      <c r="AO222" s="1" t="s">
        <v>1516</v>
      </c>
      <c r="AP222" s="1" t="s">
        <v>1517</v>
      </c>
      <c r="AQ222" s="1"/>
      <c r="AR222" s="1" t="s">
        <v>1518</v>
      </c>
      <c r="AS222" s="1" t="s">
        <v>1519</v>
      </c>
      <c r="AT222" s="1" t="s">
        <v>3958</v>
      </c>
      <c r="AU222" s="1" t="n">
        <v>2016</v>
      </c>
      <c r="AV222" s="1" t="n">
        <v>46</v>
      </c>
      <c r="AW222" s="1"/>
      <c r="AX222" s="1"/>
      <c r="AY222" s="1"/>
      <c r="AZ222" s="1"/>
      <c r="BA222" s="1"/>
      <c r="BB222" s="1" t="n">
        <v>51</v>
      </c>
      <c r="BC222" s="1" t="n">
        <v>62</v>
      </c>
      <c r="BD222" s="1"/>
      <c r="BE222" s="1" t="s">
        <v>3959</v>
      </c>
      <c r="BF222" s="1" t="str">
        <f aca="false">HYPERLINK("http://dx.doi.org/10.1016/j.appdev.2016.07.002","http://dx.doi.org/10.1016/j.appdev.2016.07.002")</f>
        <v>http://dx.doi.org/10.1016/j.appdev.2016.07.002</v>
      </c>
      <c r="BG222" s="1"/>
      <c r="BH222" s="1"/>
      <c r="BI222" s="1" t="n">
        <v>12</v>
      </c>
      <c r="BJ222" s="1" t="s">
        <v>841</v>
      </c>
      <c r="BK222" s="1" t="s">
        <v>150</v>
      </c>
      <c r="BL222" s="1" t="s">
        <v>234</v>
      </c>
      <c r="BM222" s="1" t="s">
        <v>3960</v>
      </c>
      <c r="BN222" s="1"/>
      <c r="BO222" s="1"/>
      <c r="BP222" s="1"/>
      <c r="BQ222" s="1"/>
      <c r="BR222" s="1" t="s">
        <v>101</v>
      </c>
      <c r="BS222" s="1" t="s">
        <v>3961</v>
      </c>
      <c r="BT222" s="1" t="str">
        <f aca="false">HYPERLINK("https%3A%2F%2Fwww.webofscience.com%2Fwos%2Fwoscc%2Ffull-record%2FWOS:000385473400006","View Full Record in Web of Science")</f>
        <v>View Full Record in Web of Science</v>
      </c>
    </row>
    <row r="223" customFormat="false" ht="12.75" hidden="false" customHeight="false" outlineLevel="0" collapsed="false">
      <c r="A223" s="1" t="s">
        <v>72</v>
      </c>
      <c r="B223" s="1" t="s">
        <v>3922</v>
      </c>
      <c r="C223" s="1"/>
      <c r="D223" s="1"/>
      <c r="E223" s="1"/>
      <c r="F223" s="1" t="s">
        <v>3923</v>
      </c>
      <c r="G223" s="1"/>
      <c r="H223" s="1"/>
      <c r="I223" s="1" t="s">
        <v>3962</v>
      </c>
      <c r="J223" s="1" t="s">
        <v>886</v>
      </c>
      <c r="K223" s="1"/>
      <c r="L223" s="1"/>
      <c r="M223" s="1" t="s">
        <v>77</v>
      </c>
      <c r="N223" s="1" t="s">
        <v>78</v>
      </c>
      <c r="O223" s="1"/>
      <c r="P223" s="1"/>
      <c r="Q223" s="1"/>
      <c r="R223" s="1"/>
      <c r="S223" s="1"/>
      <c r="T223" s="1" t="s">
        <v>3963</v>
      </c>
      <c r="U223" s="1" t="s">
        <v>3964</v>
      </c>
      <c r="V223" s="1" t="s">
        <v>3965</v>
      </c>
      <c r="W223" s="1" t="s">
        <v>3966</v>
      </c>
      <c r="X223" s="1" t="s">
        <v>3967</v>
      </c>
      <c r="Y223" s="1" t="s">
        <v>3930</v>
      </c>
      <c r="Z223" s="1" t="s">
        <v>3931</v>
      </c>
      <c r="AA223" s="1" t="s">
        <v>3932</v>
      </c>
      <c r="AB223" s="1"/>
      <c r="AC223" s="1" t="s">
        <v>3968</v>
      </c>
      <c r="AD223" s="1" t="s">
        <v>3934</v>
      </c>
      <c r="AE223" s="1"/>
      <c r="AF223" s="1"/>
      <c r="AG223" s="1" t="n">
        <v>47</v>
      </c>
      <c r="AH223" s="1" t="n">
        <v>7</v>
      </c>
      <c r="AI223" s="1" t="n">
        <v>7</v>
      </c>
      <c r="AJ223" s="1" t="n">
        <v>0</v>
      </c>
      <c r="AK223" s="1" t="n">
        <v>18</v>
      </c>
      <c r="AL223" s="1" t="s">
        <v>114</v>
      </c>
      <c r="AM223" s="1" t="s">
        <v>115</v>
      </c>
      <c r="AN223" s="1" t="s">
        <v>116</v>
      </c>
      <c r="AO223" s="1" t="s">
        <v>896</v>
      </c>
      <c r="AP223" s="1" t="s">
        <v>897</v>
      </c>
      <c r="AQ223" s="1"/>
      <c r="AR223" s="1" t="s">
        <v>898</v>
      </c>
      <c r="AS223" s="1" t="s">
        <v>899</v>
      </c>
      <c r="AT223" s="1" t="s">
        <v>801</v>
      </c>
      <c r="AU223" s="1" t="n">
        <v>2010</v>
      </c>
      <c r="AV223" s="1" t="n">
        <v>40</v>
      </c>
      <c r="AW223" s="1" t="n">
        <v>2</v>
      </c>
      <c r="AX223" s="1"/>
      <c r="AY223" s="1"/>
      <c r="AZ223" s="1"/>
      <c r="BA223" s="1"/>
      <c r="BB223" s="1" t="n">
        <v>164</v>
      </c>
      <c r="BC223" s="1" t="n">
        <v>175</v>
      </c>
      <c r="BD223" s="1"/>
      <c r="BE223" s="1" t="s">
        <v>3969</v>
      </c>
      <c r="BF223" s="1" t="str">
        <f aca="false">HYPERLINK("http://dx.doi.org/10.1007/s12160-010-9208-2","http://dx.doi.org/10.1007/s12160-010-9208-2")</f>
        <v>http://dx.doi.org/10.1007/s12160-010-9208-2</v>
      </c>
      <c r="BG223" s="1"/>
      <c r="BH223" s="1"/>
      <c r="BI223" s="1" t="n">
        <v>12</v>
      </c>
      <c r="BJ223" s="1" t="s">
        <v>233</v>
      </c>
      <c r="BK223" s="1" t="s">
        <v>150</v>
      </c>
      <c r="BL223" s="1" t="s">
        <v>234</v>
      </c>
      <c r="BM223" s="1" t="s">
        <v>3970</v>
      </c>
      <c r="BN223" s="1" t="n">
        <v>20734174</v>
      </c>
      <c r="BO223" s="1" t="s">
        <v>843</v>
      </c>
      <c r="BP223" s="1"/>
      <c r="BQ223" s="1"/>
      <c r="BR223" s="1" t="s">
        <v>101</v>
      </c>
      <c r="BS223" s="1" t="s">
        <v>3971</v>
      </c>
      <c r="BT223" s="1" t="str">
        <f aca="false">HYPERLINK("https%3A%2F%2Fwww.webofscience.com%2Fwos%2Fwoscc%2Ffull-record%2FWOS:000281713100004","View Full Record in Web of Science")</f>
        <v>View Full Record in Web of Science</v>
      </c>
    </row>
    <row r="224" customFormat="false" ht="12.75" hidden="false" customHeight="false" outlineLevel="0" collapsed="false">
      <c r="A224" s="1" t="s">
        <v>72</v>
      </c>
      <c r="B224" s="1" t="s">
        <v>3972</v>
      </c>
      <c r="C224" s="1"/>
      <c r="D224" s="1"/>
      <c r="E224" s="1"/>
      <c r="F224" s="1" t="s">
        <v>3973</v>
      </c>
      <c r="G224" s="1"/>
      <c r="H224" s="1"/>
      <c r="I224" s="1" t="s">
        <v>3974</v>
      </c>
      <c r="J224" s="1" t="s">
        <v>3975</v>
      </c>
      <c r="K224" s="1"/>
      <c r="L224" s="1"/>
      <c r="M224" s="1" t="s">
        <v>77</v>
      </c>
      <c r="N224" s="1" t="s">
        <v>78</v>
      </c>
      <c r="O224" s="1"/>
      <c r="P224" s="1"/>
      <c r="Q224" s="1"/>
      <c r="R224" s="1"/>
      <c r="S224" s="1"/>
      <c r="T224" s="1" t="s">
        <v>3976</v>
      </c>
      <c r="U224" s="1" t="s">
        <v>3977</v>
      </c>
      <c r="V224" s="1" t="s">
        <v>3978</v>
      </c>
      <c r="W224" s="1" t="s">
        <v>3979</v>
      </c>
      <c r="X224" s="1" t="s">
        <v>3980</v>
      </c>
      <c r="Y224" s="1" t="s">
        <v>3981</v>
      </c>
      <c r="Z224" s="1" t="s">
        <v>3982</v>
      </c>
      <c r="AA224" s="1" t="s">
        <v>3983</v>
      </c>
      <c r="AB224" s="1" t="s">
        <v>3984</v>
      </c>
      <c r="AC224" s="1"/>
      <c r="AD224" s="1"/>
      <c r="AE224" s="1"/>
      <c r="AF224" s="1"/>
      <c r="AG224" s="1" t="n">
        <v>69</v>
      </c>
      <c r="AH224" s="1" t="n">
        <v>3</v>
      </c>
      <c r="AI224" s="1" t="n">
        <v>3</v>
      </c>
      <c r="AJ224" s="1" t="n">
        <v>1</v>
      </c>
      <c r="AK224" s="1" t="n">
        <v>5</v>
      </c>
      <c r="AL224" s="1" t="s">
        <v>3985</v>
      </c>
      <c r="AM224" s="1" t="s">
        <v>3986</v>
      </c>
      <c r="AN224" s="1" t="s">
        <v>3987</v>
      </c>
      <c r="AO224" s="1" t="s">
        <v>3988</v>
      </c>
      <c r="AP224" s="1" t="s">
        <v>3989</v>
      </c>
      <c r="AQ224" s="1"/>
      <c r="AR224" s="1" t="s">
        <v>3990</v>
      </c>
      <c r="AS224" s="1" t="s">
        <v>3991</v>
      </c>
      <c r="AT224" s="1" t="s">
        <v>839</v>
      </c>
      <c r="AU224" s="1" t="n">
        <v>2022</v>
      </c>
      <c r="AV224" s="1" t="n">
        <v>29</v>
      </c>
      <c r="AW224" s="1" t="n">
        <v>4</v>
      </c>
      <c r="AX224" s="1"/>
      <c r="AY224" s="1"/>
      <c r="AZ224" s="1"/>
      <c r="BA224" s="1"/>
      <c r="BB224" s="1" t="n">
        <v>545</v>
      </c>
      <c r="BC224" s="1" t="n">
        <v>561</v>
      </c>
      <c r="BD224" s="1"/>
      <c r="BE224" s="1" t="s">
        <v>3992</v>
      </c>
      <c r="BF224" s="1" t="str">
        <f aca="false">HYPERLINK("http://dx.doi.org/10.1080/14427591.2022.2101021","http://dx.doi.org/10.1080/14427591.2022.2101021")</f>
        <v>http://dx.doi.org/10.1080/14427591.2022.2101021</v>
      </c>
      <c r="BG224" s="1"/>
      <c r="BH224" s="1" t="s">
        <v>3993</v>
      </c>
      <c r="BI224" s="1" t="n">
        <v>17</v>
      </c>
      <c r="BJ224" s="1" t="s">
        <v>560</v>
      </c>
      <c r="BK224" s="1" t="s">
        <v>97</v>
      </c>
      <c r="BL224" s="1" t="s">
        <v>561</v>
      </c>
      <c r="BM224" s="1" t="s">
        <v>3994</v>
      </c>
      <c r="BN224" s="1"/>
      <c r="BO224" s="1"/>
      <c r="BP224" s="1"/>
      <c r="BQ224" s="1"/>
      <c r="BR224" s="1" t="s">
        <v>101</v>
      </c>
      <c r="BS224" s="1" t="s">
        <v>3995</v>
      </c>
      <c r="BT224" s="1" t="str">
        <f aca="false">HYPERLINK("https%3A%2F%2Fwww.webofscience.com%2Fwos%2Fwoscc%2Ffull-record%2FWOS:000831178300001","View Full Record in Web of Science")</f>
        <v>View Full Record in Web of Science</v>
      </c>
    </row>
    <row r="225" customFormat="false" ht="12.75" hidden="false" customHeight="false" outlineLevel="0" collapsed="false">
      <c r="A225" s="1" t="s">
        <v>72</v>
      </c>
      <c r="B225" s="1" t="s">
        <v>3996</v>
      </c>
      <c r="C225" s="1"/>
      <c r="D225" s="1"/>
      <c r="E225" s="1"/>
      <c r="F225" s="1" t="s">
        <v>3997</v>
      </c>
      <c r="G225" s="1"/>
      <c r="H225" s="1"/>
      <c r="I225" s="1" t="s">
        <v>3998</v>
      </c>
      <c r="J225" s="1" t="s">
        <v>3999</v>
      </c>
      <c r="K225" s="1"/>
      <c r="L225" s="1"/>
      <c r="M225" s="1" t="s">
        <v>77</v>
      </c>
      <c r="N225" s="1" t="s">
        <v>78</v>
      </c>
      <c r="O225" s="1"/>
      <c r="P225" s="1"/>
      <c r="Q225" s="1"/>
      <c r="R225" s="1"/>
      <c r="S225" s="1"/>
      <c r="T225" s="1" t="s">
        <v>4000</v>
      </c>
      <c r="U225" s="1" t="s">
        <v>4001</v>
      </c>
      <c r="V225" s="1" t="s">
        <v>4002</v>
      </c>
      <c r="W225" s="1" t="s">
        <v>4003</v>
      </c>
      <c r="X225" s="1" t="s">
        <v>4004</v>
      </c>
      <c r="Y225" s="1" t="s">
        <v>4005</v>
      </c>
      <c r="Z225" s="1" t="s">
        <v>4006</v>
      </c>
      <c r="AA225" s="1"/>
      <c r="AB225" s="1" t="s">
        <v>4007</v>
      </c>
      <c r="AC225" s="1" t="s">
        <v>4008</v>
      </c>
      <c r="AD225" s="1" t="s">
        <v>3349</v>
      </c>
      <c r="AE225" s="1" t="s">
        <v>4009</v>
      </c>
      <c r="AF225" s="1"/>
      <c r="AG225" s="1" t="n">
        <v>186</v>
      </c>
      <c r="AH225" s="1" t="n">
        <v>57</v>
      </c>
      <c r="AI225" s="1" t="n">
        <v>57</v>
      </c>
      <c r="AJ225" s="1" t="n">
        <v>28</v>
      </c>
      <c r="AK225" s="1" t="n">
        <v>138</v>
      </c>
      <c r="AL225" s="1" t="s">
        <v>795</v>
      </c>
      <c r="AM225" s="1" t="s">
        <v>444</v>
      </c>
      <c r="AN225" s="1" t="s">
        <v>796</v>
      </c>
      <c r="AO225" s="1" t="s">
        <v>4010</v>
      </c>
      <c r="AP225" s="1" t="s">
        <v>4011</v>
      </c>
      <c r="AQ225" s="1"/>
      <c r="AR225" s="1" t="s">
        <v>4012</v>
      </c>
      <c r="AS225" s="1" t="s">
        <v>4013</v>
      </c>
      <c r="AT225" s="1" t="s">
        <v>166</v>
      </c>
      <c r="AU225" s="1" t="n">
        <v>2021</v>
      </c>
      <c r="AV225" s="1" t="n">
        <v>113</v>
      </c>
      <c r="AW225" s="1" t="n">
        <v>1</v>
      </c>
      <c r="AX225" s="1"/>
      <c r="AY225" s="1"/>
      <c r="AZ225" s="1"/>
      <c r="BA225" s="1"/>
      <c r="BB225" s="1" t="n">
        <v>157</v>
      </c>
      <c r="BC225" s="1" t="n">
        <v>180</v>
      </c>
      <c r="BD225" s="1"/>
      <c r="BE225" s="1" t="s">
        <v>4014</v>
      </c>
      <c r="BF225" s="1" t="str">
        <f aca="false">HYPERLINK("http://dx.doi.org/10.1037/edu0000468","http://dx.doi.org/10.1037/edu0000468")</f>
        <v>http://dx.doi.org/10.1037/edu0000468</v>
      </c>
      <c r="BG225" s="1"/>
      <c r="BH225" s="1"/>
      <c r="BI225" s="1" t="n">
        <v>24</v>
      </c>
      <c r="BJ225" s="1" t="s">
        <v>434</v>
      </c>
      <c r="BK225" s="1" t="s">
        <v>150</v>
      </c>
      <c r="BL225" s="1" t="s">
        <v>234</v>
      </c>
      <c r="BM225" s="1" t="s">
        <v>4015</v>
      </c>
      <c r="BN225" s="1"/>
      <c r="BO225" s="1"/>
      <c r="BP225" s="1" t="s">
        <v>1482</v>
      </c>
      <c r="BQ225" s="1" t="s">
        <v>1483</v>
      </c>
      <c r="BR225" s="1" t="s">
        <v>101</v>
      </c>
      <c r="BS225" s="1" t="s">
        <v>4016</v>
      </c>
      <c r="BT225" s="1" t="str">
        <f aca="false">HYPERLINK("https%3A%2F%2Fwww.webofscience.com%2Fwos%2Fwoscc%2Ffull-record%2FWOS:000610912000010","View Full Record in Web of Science")</f>
        <v>View Full Record in Web of Science</v>
      </c>
    </row>
    <row r="226" customFormat="false" ht="12.75" hidden="false" customHeight="false" outlineLevel="0" collapsed="false">
      <c r="A226" s="1" t="s">
        <v>72</v>
      </c>
      <c r="B226" s="1" t="s">
        <v>4017</v>
      </c>
      <c r="C226" s="1"/>
      <c r="D226" s="1"/>
      <c r="E226" s="1"/>
      <c r="F226" s="1" t="s">
        <v>4018</v>
      </c>
      <c r="G226" s="1"/>
      <c r="H226" s="1"/>
      <c r="I226" s="1" t="s">
        <v>4019</v>
      </c>
      <c r="J226" s="1" t="s">
        <v>1737</v>
      </c>
      <c r="K226" s="1"/>
      <c r="L226" s="1"/>
      <c r="M226" s="1" t="s">
        <v>77</v>
      </c>
      <c r="N226" s="1" t="s">
        <v>78</v>
      </c>
      <c r="O226" s="1"/>
      <c r="P226" s="1"/>
      <c r="Q226" s="1"/>
      <c r="R226" s="1"/>
      <c r="S226" s="1"/>
      <c r="T226" s="1" t="s">
        <v>4020</v>
      </c>
      <c r="U226" s="1" t="s">
        <v>4021</v>
      </c>
      <c r="V226" s="1" t="s">
        <v>4022</v>
      </c>
      <c r="W226" s="1" t="s">
        <v>4023</v>
      </c>
      <c r="X226" s="1" t="s">
        <v>4024</v>
      </c>
      <c r="Y226" s="1" t="s">
        <v>4025</v>
      </c>
      <c r="Z226" s="1" t="s">
        <v>4026</v>
      </c>
      <c r="AA226" s="1" t="s">
        <v>4027</v>
      </c>
      <c r="AB226" s="1" t="s">
        <v>4028</v>
      </c>
      <c r="AC226" s="1" t="s">
        <v>4029</v>
      </c>
      <c r="AD226" s="1" t="s">
        <v>4029</v>
      </c>
      <c r="AE226" s="1" t="s">
        <v>4030</v>
      </c>
      <c r="AF226" s="1"/>
      <c r="AG226" s="1" t="n">
        <v>37</v>
      </c>
      <c r="AH226" s="1" t="n">
        <v>22</v>
      </c>
      <c r="AI226" s="1" t="n">
        <v>22</v>
      </c>
      <c r="AJ226" s="1" t="n">
        <v>0</v>
      </c>
      <c r="AK226" s="1" t="n">
        <v>13</v>
      </c>
      <c r="AL226" s="1" t="s">
        <v>1514</v>
      </c>
      <c r="AM226" s="1" t="s">
        <v>86</v>
      </c>
      <c r="AN226" s="1" t="s">
        <v>4031</v>
      </c>
      <c r="AO226" s="1" t="s">
        <v>1746</v>
      </c>
      <c r="AP226" s="1" t="s">
        <v>1747</v>
      </c>
      <c r="AQ226" s="1"/>
      <c r="AR226" s="1" t="s">
        <v>1748</v>
      </c>
      <c r="AS226" s="1" t="s">
        <v>1749</v>
      </c>
      <c r="AT226" s="1" t="s">
        <v>229</v>
      </c>
      <c r="AU226" s="1" t="n">
        <v>2018</v>
      </c>
      <c r="AV226" s="1" t="n">
        <v>10</v>
      </c>
      <c r="AW226" s="1" t="n">
        <v>5</v>
      </c>
      <c r="AX226" s="1"/>
      <c r="AY226" s="1"/>
      <c r="AZ226" s="1"/>
      <c r="BA226" s="1"/>
      <c r="BB226" s="1" t="n">
        <v>611</v>
      </c>
      <c r="BC226" s="1" t="n">
        <v>617</v>
      </c>
      <c r="BD226" s="1"/>
      <c r="BE226" s="1" t="s">
        <v>4032</v>
      </c>
      <c r="BF226" s="1" t="str">
        <f aca="false">HYPERLINK("http://dx.doi.org/10.1016/j.cptl.2018.02.002","http://dx.doi.org/10.1016/j.cptl.2018.02.002")</f>
        <v>http://dx.doi.org/10.1016/j.cptl.2018.02.002</v>
      </c>
      <c r="BG226" s="1"/>
      <c r="BH226" s="1"/>
      <c r="BI226" s="1" t="n">
        <v>7</v>
      </c>
      <c r="BJ226" s="1" t="s">
        <v>1751</v>
      </c>
      <c r="BK226" s="1" t="s">
        <v>97</v>
      </c>
      <c r="BL226" s="1" t="s">
        <v>189</v>
      </c>
      <c r="BM226" s="1" t="s">
        <v>4033</v>
      </c>
      <c r="BN226" s="1" t="n">
        <v>29986821</v>
      </c>
      <c r="BO226" s="1"/>
      <c r="BP226" s="1"/>
      <c r="BQ226" s="1"/>
      <c r="BR226" s="1" t="s">
        <v>101</v>
      </c>
      <c r="BS226" s="1" t="s">
        <v>4034</v>
      </c>
      <c r="BT226" s="1" t="str">
        <f aca="false">HYPERLINK("https%3A%2F%2Fwww.webofscience.com%2Fwos%2Fwoscc%2Ffull-record%2FWOS:000437761800011","View Full Record in Web of Science")</f>
        <v>View Full Record in Web of Science</v>
      </c>
    </row>
    <row r="227" customFormat="false" ht="12.75" hidden="false" customHeight="false" outlineLevel="0" collapsed="false">
      <c r="A227" s="1" t="s">
        <v>72</v>
      </c>
      <c r="B227" s="1" t="s">
        <v>4035</v>
      </c>
      <c r="C227" s="1"/>
      <c r="D227" s="1"/>
      <c r="E227" s="1"/>
      <c r="F227" s="1" t="s">
        <v>4036</v>
      </c>
      <c r="G227" s="1"/>
      <c r="H227" s="1"/>
      <c r="I227" s="1" t="s">
        <v>4037</v>
      </c>
      <c r="J227" s="1" t="s">
        <v>670</v>
      </c>
      <c r="K227" s="1"/>
      <c r="L227" s="1"/>
      <c r="M227" s="1" t="s">
        <v>77</v>
      </c>
      <c r="N227" s="1" t="s">
        <v>1411</v>
      </c>
      <c r="O227" s="1" t="s">
        <v>4038</v>
      </c>
      <c r="P227" s="1" t="s">
        <v>4039</v>
      </c>
      <c r="Q227" s="1" t="s">
        <v>4040</v>
      </c>
      <c r="R227" s="1" t="s">
        <v>4041</v>
      </c>
      <c r="S227" s="1"/>
      <c r="T227" s="1" t="s">
        <v>4042</v>
      </c>
      <c r="U227" s="1" t="s">
        <v>4043</v>
      </c>
      <c r="V227" s="1" t="s">
        <v>4044</v>
      </c>
      <c r="W227" s="1" t="s">
        <v>4045</v>
      </c>
      <c r="X227" s="1" t="s">
        <v>4046</v>
      </c>
      <c r="Y227" s="1" t="s">
        <v>4047</v>
      </c>
      <c r="Z227" s="1" t="s">
        <v>4048</v>
      </c>
      <c r="AA227" s="1" t="s">
        <v>4049</v>
      </c>
      <c r="AB227" s="1" t="s">
        <v>4050</v>
      </c>
      <c r="AC227" s="1"/>
      <c r="AD227" s="1"/>
      <c r="AE227" s="1"/>
      <c r="AF227" s="1"/>
      <c r="AG227" s="1" t="n">
        <v>102</v>
      </c>
      <c r="AH227" s="1" t="n">
        <v>53</v>
      </c>
      <c r="AI227" s="1" t="n">
        <v>53</v>
      </c>
      <c r="AJ227" s="1" t="n">
        <v>1</v>
      </c>
      <c r="AK227" s="1" t="n">
        <v>43</v>
      </c>
      <c r="AL227" s="1" t="s">
        <v>679</v>
      </c>
      <c r="AM227" s="1" t="s">
        <v>444</v>
      </c>
      <c r="AN227" s="1" t="s">
        <v>680</v>
      </c>
      <c r="AO227" s="1" t="s">
        <v>681</v>
      </c>
      <c r="AP227" s="1" t="s">
        <v>682</v>
      </c>
      <c r="AQ227" s="1"/>
      <c r="AR227" s="1" t="s">
        <v>683</v>
      </c>
      <c r="AS227" s="1" t="s">
        <v>684</v>
      </c>
      <c r="AT227" s="1" t="s">
        <v>1050</v>
      </c>
      <c r="AU227" s="1" t="n">
        <v>2020</v>
      </c>
      <c r="AV227" s="1" t="n">
        <v>13</v>
      </c>
      <c r="AW227" s="1" t="n">
        <v>2</v>
      </c>
      <c r="AX227" s="1"/>
      <c r="AY227" s="1"/>
      <c r="AZ227" s="1"/>
      <c r="BA227" s="1"/>
      <c r="BB227" s="1" t="n">
        <v>97</v>
      </c>
      <c r="BC227" s="1" t="n">
        <v>119</v>
      </c>
      <c r="BD227" s="1"/>
      <c r="BE227" s="1" t="s">
        <v>4051</v>
      </c>
      <c r="BF227" s="1" t="str">
        <f aca="false">HYPERLINK("http://dx.doi.org/10.1037/dhe0000107","http://dx.doi.org/10.1037/dhe0000107")</f>
        <v>http://dx.doi.org/10.1037/dhe0000107</v>
      </c>
      <c r="BG227" s="1"/>
      <c r="BH227" s="1"/>
      <c r="BI227" s="1" t="n">
        <v>23</v>
      </c>
      <c r="BJ227" s="1" t="s">
        <v>687</v>
      </c>
      <c r="BK227" s="1" t="s">
        <v>4052</v>
      </c>
      <c r="BL227" s="1" t="s">
        <v>536</v>
      </c>
      <c r="BM227" s="1" t="s">
        <v>4053</v>
      </c>
      <c r="BN227" s="1"/>
      <c r="BO227" s="1"/>
      <c r="BP227" s="1"/>
      <c r="BQ227" s="1"/>
      <c r="BR227" s="1" t="s">
        <v>101</v>
      </c>
      <c r="BS227" s="1" t="s">
        <v>4054</v>
      </c>
      <c r="BT227" s="1" t="str">
        <f aca="false">HYPERLINK("https%3A%2F%2Fwww.webofscience.com%2Fwos%2Fwoscc%2Ffull-record%2FWOS:000529340200001","View Full Record in Web of Science")</f>
        <v>View Full Record in Web of Science</v>
      </c>
    </row>
    <row r="228" customFormat="false" ht="12.75" hidden="false" customHeight="false" outlineLevel="0" collapsed="false">
      <c r="A228" s="1" t="s">
        <v>72</v>
      </c>
      <c r="B228" s="1" t="s">
        <v>4055</v>
      </c>
      <c r="C228" s="1"/>
      <c r="D228" s="1"/>
      <c r="E228" s="1"/>
      <c r="F228" s="1" t="s">
        <v>4056</v>
      </c>
      <c r="G228" s="1"/>
      <c r="H228" s="1"/>
      <c r="I228" s="1" t="s">
        <v>4057</v>
      </c>
      <c r="J228" s="1" t="s">
        <v>457</v>
      </c>
      <c r="K228" s="1"/>
      <c r="L228" s="1"/>
      <c r="M228" s="1" t="s">
        <v>77</v>
      </c>
      <c r="N228" s="1" t="s">
        <v>78</v>
      </c>
      <c r="O228" s="1"/>
      <c r="P228" s="1"/>
      <c r="Q228" s="1"/>
      <c r="R228" s="1"/>
      <c r="S228" s="1"/>
      <c r="T228" s="1"/>
      <c r="U228" s="1" t="s">
        <v>4058</v>
      </c>
      <c r="V228" s="1" t="s">
        <v>4059</v>
      </c>
      <c r="W228" s="1" t="s">
        <v>4060</v>
      </c>
      <c r="X228" s="1"/>
      <c r="Y228" s="1"/>
      <c r="Z228" s="1"/>
      <c r="AA228" s="1"/>
      <c r="AB228" s="1"/>
      <c r="AC228" s="1"/>
      <c r="AD228" s="1"/>
      <c r="AE228" s="1"/>
      <c r="AF228" s="1"/>
      <c r="AG228" s="1" t="n">
        <v>17</v>
      </c>
      <c r="AH228" s="1" t="n">
        <v>6</v>
      </c>
      <c r="AI228" s="1" t="n">
        <v>6</v>
      </c>
      <c r="AJ228" s="1" t="n">
        <v>0</v>
      </c>
      <c r="AK228" s="1" t="n">
        <v>27</v>
      </c>
      <c r="AL228" s="1" t="s">
        <v>1194</v>
      </c>
      <c r="AM228" s="1" t="s">
        <v>86</v>
      </c>
      <c r="AN228" s="1" t="s">
        <v>1195</v>
      </c>
      <c r="AO228" s="1" t="s">
        <v>463</v>
      </c>
      <c r="AP228" s="1"/>
      <c r="AQ228" s="1"/>
      <c r="AR228" s="1" t="s">
        <v>465</v>
      </c>
      <c r="AS228" s="1" t="s">
        <v>466</v>
      </c>
      <c r="AT228" s="1"/>
      <c r="AU228" s="1" t="n">
        <v>2009</v>
      </c>
      <c r="AV228" s="1" t="n">
        <v>111</v>
      </c>
      <c r="AW228" s="1" t="n">
        <v>8</v>
      </c>
      <c r="AX228" s="1"/>
      <c r="AY228" s="1"/>
      <c r="AZ228" s="1"/>
      <c r="BA228" s="1"/>
      <c r="BB228" s="1" t="n">
        <v>1971</v>
      </c>
      <c r="BC228" s="1" t="n">
        <v>1996</v>
      </c>
      <c r="BD228" s="1"/>
      <c r="BE228" s="1"/>
      <c r="BF228" s="1"/>
      <c r="BG228" s="1"/>
      <c r="BH228" s="1"/>
      <c r="BI228" s="1" t="n">
        <v>26</v>
      </c>
      <c r="BJ228" s="1" t="s">
        <v>189</v>
      </c>
      <c r="BK228" s="1" t="s">
        <v>150</v>
      </c>
      <c r="BL228" s="1" t="s">
        <v>189</v>
      </c>
      <c r="BM228" s="1" t="s">
        <v>4061</v>
      </c>
      <c r="BN228" s="1"/>
      <c r="BO228" s="1"/>
      <c r="BP228" s="1"/>
      <c r="BQ228" s="1"/>
      <c r="BR228" s="1" t="s">
        <v>101</v>
      </c>
      <c r="BS228" s="1" t="s">
        <v>4062</v>
      </c>
      <c r="BT228" s="1" t="str">
        <f aca="false">HYPERLINK("https%3A%2F%2Fwww.webofscience.com%2Fwos%2Fwoscc%2Ffull-record%2FWOS:000269712800008","View Full Record in Web of Science")</f>
        <v>View Full Record in Web of Science</v>
      </c>
    </row>
    <row r="229" customFormat="false" ht="12.75" hidden="false" customHeight="false" outlineLevel="0" collapsed="false">
      <c r="A229" s="1" t="s">
        <v>72</v>
      </c>
      <c r="B229" s="1" t="s">
        <v>4063</v>
      </c>
      <c r="C229" s="1"/>
      <c r="D229" s="1"/>
      <c r="E229" s="1"/>
      <c r="F229" s="1" t="s">
        <v>4064</v>
      </c>
      <c r="G229" s="1"/>
      <c r="H229" s="1"/>
      <c r="I229" s="1" t="s">
        <v>4065</v>
      </c>
      <c r="J229" s="1" t="s">
        <v>4066</v>
      </c>
      <c r="K229" s="1"/>
      <c r="L229" s="1"/>
      <c r="M229" s="1" t="s">
        <v>77</v>
      </c>
      <c r="N229" s="1" t="s">
        <v>78</v>
      </c>
      <c r="O229" s="1"/>
      <c r="P229" s="1"/>
      <c r="Q229" s="1"/>
      <c r="R229" s="1"/>
      <c r="S229" s="1"/>
      <c r="T229" s="1"/>
      <c r="U229" s="1"/>
      <c r="V229" s="1" t="s">
        <v>4067</v>
      </c>
      <c r="W229" s="1" t="s">
        <v>4068</v>
      </c>
      <c r="X229" s="1" t="s">
        <v>4069</v>
      </c>
      <c r="Y229" s="1" t="s">
        <v>4070</v>
      </c>
      <c r="Z229" s="1" t="s">
        <v>4071</v>
      </c>
      <c r="AA229" s="1"/>
      <c r="AB229" s="1"/>
      <c r="AC229" s="1"/>
      <c r="AD229" s="1"/>
      <c r="AE229" s="1"/>
      <c r="AF229" s="1"/>
      <c r="AG229" s="1" t="n">
        <v>99</v>
      </c>
      <c r="AH229" s="1" t="n">
        <v>0</v>
      </c>
      <c r="AI229" s="1" t="n">
        <v>0</v>
      </c>
      <c r="AJ229" s="1" t="n">
        <v>0</v>
      </c>
      <c r="AK229" s="1" t="n">
        <v>2</v>
      </c>
      <c r="AL229" s="1" t="s">
        <v>85</v>
      </c>
      <c r="AM229" s="1" t="s">
        <v>4072</v>
      </c>
      <c r="AN229" s="1" t="s">
        <v>4073</v>
      </c>
      <c r="AO229" s="1" t="s">
        <v>4074</v>
      </c>
      <c r="AP229" s="1" t="s">
        <v>4075</v>
      </c>
      <c r="AQ229" s="1"/>
      <c r="AR229" s="1" t="s">
        <v>4076</v>
      </c>
      <c r="AS229" s="1" t="s">
        <v>4077</v>
      </c>
      <c r="AT229" s="1" t="s">
        <v>229</v>
      </c>
      <c r="AU229" s="1" t="n">
        <v>2017</v>
      </c>
      <c r="AV229" s="1" t="n">
        <v>41</v>
      </c>
      <c r="AW229" s="1" t="n">
        <v>159</v>
      </c>
      <c r="AX229" s="1"/>
      <c r="AY229" s="1"/>
      <c r="AZ229" s="1"/>
      <c r="BA229" s="1"/>
      <c r="BB229" s="1" t="n">
        <v>58</v>
      </c>
      <c r="BC229" s="1" t="n">
        <v>76</v>
      </c>
      <c r="BD229" s="1"/>
      <c r="BE229" s="1" t="s">
        <v>4078</v>
      </c>
      <c r="BF229" s="1" t="str">
        <f aca="false">HYPERLINK("http://dx.doi.org/10.1017/ihs.2017.6","http://dx.doi.org/10.1017/ihs.2017.6")</f>
        <v>http://dx.doi.org/10.1017/ihs.2017.6</v>
      </c>
      <c r="BG229" s="1"/>
      <c r="BH229" s="1"/>
      <c r="BI229" s="1" t="n">
        <v>19</v>
      </c>
      <c r="BJ229" s="1" t="s">
        <v>123</v>
      </c>
      <c r="BK229" s="1" t="s">
        <v>1588</v>
      </c>
      <c r="BL229" s="1" t="s">
        <v>123</v>
      </c>
      <c r="BM229" s="1" t="s">
        <v>4079</v>
      </c>
      <c r="BN229" s="1"/>
      <c r="BO229" s="1"/>
      <c r="BP229" s="1"/>
      <c r="BQ229" s="1"/>
      <c r="BR229" s="1" t="s">
        <v>101</v>
      </c>
      <c r="BS229" s="1" t="s">
        <v>4080</v>
      </c>
      <c r="BT229" s="1" t="str">
        <f aca="false">HYPERLINK("https%3A%2F%2Fwww.webofscience.com%2Fwos%2Fwoscc%2Ffull-record%2FWOS:000405606300004","View Full Record in Web of Science")</f>
        <v>View Full Record in Web of Science</v>
      </c>
    </row>
    <row r="230" customFormat="false" ht="12.75" hidden="false" customHeight="false" outlineLevel="0" collapsed="false">
      <c r="A230" s="1" t="s">
        <v>72</v>
      </c>
      <c r="B230" s="1" t="s">
        <v>4081</v>
      </c>
      <c r="C230" s="1"/>
      <c r="D230" s="1"/>
      <c r="E230" s="1"/>
      <c r="F230" s="1" t="s">
        <v>4082</v>
      </c>
      <c r="G230" s="1"/>
      <c r="H230" s="1"/>
      <c r="I230" s="1" t="s">
        <v>4083</v>
      </c>
      <c r="J230" s="1" t="s">
        <v>4084</v>
      </c>
      <c r="K230" s="1"/>
      <c r="L230" s="1"/>
      <c r="M230" s="1" t="s">
        <v>77</v>
      </c>
      <c r="N230" s="1" t="s">
        <v>78</v>
      </c>
      <c r="O230" s="1"/>
      <c r="P230" s="1"/>
      <c r="Q230" s="1"/>
      <c r="R230" s="1"/>
      <c r="S230" s="1"/>
      <c r="T230" s="1"/>
      <c r="U230" s="1" t="s">
        <v>4085</v>
      </c>
      <c r="V230" s="1" t="s">
        <v>4086</v>
      </c>
      <c r="W230" s="1" t="s">
        <v>4087</v>
      </c>
      <c r="X230" s="1" t="s">
        <v>4088</v>
      </c>
      <c r="Y230" s="1" t="s">
        <v>4089</v>
      </c>
      <c r="Z230" s="1" t="s">
        <v>4090</v>
      </c>
      <c r="AA230" s="1"/>
      <c r="AB230" s="1" t="s">
        <v>4091</v>
      </c>
      <c r="AC230" s="1"/>
      <c r="AD230" s="1"/>
      <c r="AE230" s="1"/>
      <c r="AF230" s="1"/>
      <c r="AG230" s="1" t="n">
        <v>76</v>
      </c>
      <c r="AH230" s="1" t="n">
        <v>2</v>
      </c>
      <c r="AI230" s="1" t="n">
        <v>2</v>
      </c>
      <c r="AJ230" s="1" t="n">
        <v>4</v>
      </c>
      <c r="AK230" s="1" t="n">
        <v>5</v>
      </c>
      <c r="AL230" s="1" t="s">
        <v>353</v>
      </c>
      <c r="AM230" s="1" t="s">
        <v>354</v>
      </c>
      <c r="AN230" s="1" t="s">
        <v>355</v>
      </c>
      <c r="AO230" s="1" t="s">
        <v>4092</v>
      </c>
      <c r="AP230" s="1" t="s">
        <v>4093</v>
      </c>
      <c r="AQ230" s="1"/>
      <c r="AR230" s="1" t="s">
        <v>4094</v>
      </c>
      <c r="AS230" s="1" t="s">
        <v>4095</v>
      </c>
      <c r="AT230" s="1" t="s">
        <v>1963</v>
      </c>
      <c r="AU230" s="1" t="n">
        <v>2023</v>
      </c>
      <c r="AV230" s="1" t="n">
        <v>34</v>
      </c>
      <c r="AW230" s="1" t="n">
        <v>7</v>
      </c>
      <c r="AX230" s="1"/>
      <c r="AY230" s="1"/>
      <c r="AZ230" s="1"/>
      <c r="BA230" s="1"/>
      <c r="BB230" s="1" t="n">
        <v>1704</v>
      </c>
      <c r="BC230" s="1" t="n">
        <v>1727</v>
      </c>
      <c r="BD230" s="1"/>
      <c r="BE230" s="1" t="s">
        <v>4096</v>
      </c>
      <c r="BF230" s="1" t="str">
        <f aca="false">HYPERLINK("http://dx.doi.org/10.1080/10409289.2022.2146392","http://dx.doi.org/10.1080/10409289.2022.2146392")</f>
        <v>http://dx.doi.org/10.1080/10409289.2022.2146392</v>
      </c>
      <c r="BG230" s="1"/>
      <c r="BH230" s="1" t="s">
        <v>3946</v>
      </c>
      <c r="BI230" s="1" t="n">
        <v>24</v>
      </c>
      <c r="BJ230" s="1" t="s">
        <v>4097</v>
      </c>
      <c r="BK230" s="1" t="s">
        <v>150</v>
      </c>
      <c r="BL230" s="1" t="s">
        <v>536</v>
      </c>
      <c r="BM230" s="1" t="s">
        <v>4098</v>
      </c>
      <c r="BN230" s="1"/>
      <c r="BO230" s="1"/>
      <c r="BP230" s="1"/>
      <c r="BQ230" s="1"/>
      <c r="BR230" s="1" t="s">
        <v>101</v>
      </c>
      <c r="BS230" s="1" t="s">
        <v>4099</v>
      </c>
      <c r="BT230" s="1" t="str">
        <f aca="false">HYPERLINK("https%3A%2F%2Fwww.webofscience.com%2Fwos%2Fwoscc%2Ffull-record%2FWOS:000889314800001","View Full Record in Web of Science")</f>
        <v>View Full Record in Web of Science</v>
      </c>
    </row>
    <row r="231" customFormat="false" ht="12.75" hidden="false" customHeight="false" outlineLevel="0" collapsed="false">
      <c r="A231" s="1" t="s">
        <v>72</v>
      </c>
      <c r="B231" s="1" t="s">
        <v>4100</v>
      </c>
      <c r="C231" s="1"/>
      <c r="D231" s="1"/>
      <c r="E231" s="1"/>
      <c r="F231" s="1" t="s">
        <v>4101</v>
      </c>
      <c r="G231" s="1"/>
      <c r="H231" s="1"/>
      <c r="I231" s="1" t="s">
        <v>4102</v>
      </c>
      <c r="J231" s="1" t="s">
        <v>130</v>
      </c>
      <c r="K231" s="1"/>
      <c r="L231" s="1"/>
      <c r="M231" s="1" t="s">
        <v>77</v>
      </c>
      <c r="N231" s="1" t="s">
        <v>78</v>
      </c>
      <c r="O231" s="1"/>
      <c r="P231" s="1"/>
      <c r="Q231" s="1"/>
      <c r="R231" s="1"/>
      <c r="S231" s="1"/>
      <c r="T231" s="1" t="s">
        <v>4103</v>
      </c>
      <c r="U231" s="1" t="s">
        <v>4104</v>
      </c>
      <c r="V231" s="1" t="s">
        <v>4105</v>
      </c>
      <c r="W231" s="1" t="s">
        <v>4106</v>
      </c>
      <c r="X231" s="1" t="s">
        <v>4107</v>
      </c>
      <c r="Y231" s="1" t="s">
        <v>4108</v>
      </c>
      <c r="Z231" s="1" t="s">
        <v>4109</v>
      </c>
      <c r="AA231" s="1"/>
      <c r="AB231" s="1"/>
      <c r="AC231" s="1"/>
      <c r="AD231" s="1"/>
      <c r="AE231" s="1"/>
      <c r="AF231" s="1"/>
      <c r="AG231" s="1" t="n">
        <v>43</v>
      </c>
      <c r="AH231" s="1" t="n">
        <v>22</v>
      </c>
      <c r="AI231" s="1" t="n">
        <v>22</v>
      </c>
      <c r="AJ231" s="1" t="n">
        <v>0</v>
      </c>
      <c r="AK231" s="1" t="n">
        <v>14</v>
      </c>
      <c r="AL231" s="1" t="s">
        <v>165</v>
      </c>
      <c r="AM231" s="1" t="s">
        <v>141</v>
      </c>
      <c r="AN231" s="1" t="s">
        <v>142</v>
      </c>
      <c r="AO231" s="1" t="s">
        <v>143</v>
      </c>
      <c r="AP231" s="1" t="s">
        <v>144</v>
      </c>
      <c r="AQ231" s="1"/>
      <c r="AR231" s="1" t="s">
        <v>145</v>
      </c>
      <c r="AS231" s="1" t="s">
        <v>146</v>
      </c>
      <c r="AT231" s="1" t="s">
        <v>92</v>
      </c>
      <c r="AU231" s="1" t="n">
        <v>2018</v>
      </c>
      <c r="AV231" s="1" t="n">
        <v>53</v>
      </c>
      <c r="AW231" s="1" t="n">
        <v>2</v>
      </c>
      <c r="AX231" s="1"/>
      <c r="AY231" s="1"/>
      <c r="AZ231" s="1" t="s">
        <v>93</v>
      </c>
      <c r="BA231" s="1"/>
      <c r="BB231" s="1" t="n">
        <v>145</v>
      </c>
      <c r="BC231" s="1" t="n">
        <v>161</v>
      </c>
      <c r="BD231" s="1"/>
      <c r="BE231" s="1" t="s">
        <v>4110</v>
      </c>
      <c r="BF231" s="1" t="str">
        <f aca="false">HYPERLINK("http://dx.doi.org/10.1177/0042085917747116","http://dx.doi.org/10.1177/0042085917747116")</f>
        <v>http://dx.doi.org/10.1177/0042085917747116</v>
      </c>
      <c r="BG231" s="1"/>
      <c r="BH231" s="1"/>
      <c r="BI231" s="1" t="n">
        <v>17</v>
      </c>
      <c r="BJ231" s="1" t="s">
        <v>149</v>
      </c>
      <c r="BK231" s="1" t="s">
        <v>150</v>
      </c>
      <c r="BL231" s="1" t="s">
        <v>149</v>
      </c>
      <c r="BM231" s="1" t="s">
        <v>1818</v>
      </c>
      <c r="BN231" s="1"/>
      <c r="BO231" s="1"/>
      <c r="BP231" s="1"/>
      <c r="BQ231" s="1"/>
      <c r="BR231" s="1" t="s">
        <v>101</v>
      </c>
      <c r="BS231" s="1" t="s">
        <v>4111</v>
      </c>
      <c r="BT231" s="1" t="str">
        <f aca="false">HYPERLINK("https%3A%2F%2Fwww.webofscience.com%2Fwos%2Fwoscc%2Ffull-record%2FWOS:000423324600002","View Full Record in Web of Science")</f>
        <v>View Full Record in Web of Science</v>
      </c>
    </row>
    <row r="232" customFormat="false" ht="12.75" hidden="false" customHeight="false" outlineLevel="0" collapsed="false">
      <c r="A232" s="1" t="s">
        <v>72</v>
      </c>
      <c r="B232" s="1" t="s">
        <v>4112</v>
      </c>
      <c r="C232" s="1"/>
      <c r="D232" s="1"/>
      <c r="E232" s="1"/>
      <c r="F232" s="1" t="s">
        <v>4113</v>
      </c>
      <c r="G232" s="1"/>
      <c r="H232" s="1"/>
      <c r="I232" s="1" t="s">
        <v>4114</v>
      </c>
      <c r="J232" s="1" t="s">
        <v>2880</v>
      </c>
      <c r="K232" s="1"/>
      <c r="L232" s="1"/>
      <c r="M232" s="1" t="s">
        <v>77</v>
      </c>
      <c r="N232" s="1" t="s">
        <v>78</v>
      </c>
      <c r="O232" s="1"/>
      <c r="P232" s="1"/>
      <c r="Q232" s="1"/>
      <c r="R232" s="1"/>
      <c r="S232" s="1"/>
      <c r="T232" s="1"/>
      <c r="U232" s="1" t="s">
        <v>4115</v>
      </c>
      <c r="V232" s="1" t="s">
        <v>4116</v>
      </c>
      <c r="W232" s="1" t="s">
        <v>4117</v>
      </c>
      <c r="X232" s="1" t="s">
        <v>4118</v>
      </c>
      <c r="Y232" s="1" t="s">
        <v>4119</v>
      </c>
      <c r="Z232" s="1" t="s">
        <v>4120</v>
      </c>
      <c r="AA232" s="1" t="s">
        <v>4121</v>
      </c>
      <c r="AB232" s="1" t="s">
        <v>4122</v>
      </c>
      <c r="AC232" s="1" t="s">
        <v>4123</v>
      </c>
      <c r="AD232" s="1" t="s">
        <v>4124</v>
      </c>
      <c r="AE232" s="1" t="s">
        <v>4125</v>
      </c>
      <c r="AF232" s="1"/>
      <c r="AG232" s="1" t="n">
        <v>61</v>
      </c>
      <c r="AH232" s="1" t="n">
        <v>8</v>
      </c>
      <c r="AI232" s="1" t="n">
        <v>8</v>
      </c>
      <c r="AJ232" s="1" t="n">
        <v>0</v>
      </c>
      <c r="AK232" s="1" t="n">
        <v>14</v>
      </c>
      <c r="AL232" s="1" t="s">
        <v>203</v>
      </c>
      <c r="AM232" s="1" t="s">
        <v>204</v>
      </c>
      <c r="AN232" s="1" t="s">
        <v>205</v>
      </c>
      <c r="AO232" s="1" t="s">
        <v>2891</v>
      </c>
      <c r="AP232" s="1" t="s">
        <v>2892</v>
      </c>
      <c r="AQ232" s="1"/>
      <c r="AR232" s="1" t="s">
        <v>2893</v>
      </c>
      <c r="AS232" s="1" t="s">
        <v>2894</v>
      </c>
      <c r="AT232" s="1" t="s">
        <v>210</v>
      </c>
      <c r="AU232" s="1" t="n">
        <v>2017</v>
      </c>
      <c r="AV232" s="1" t="n">
        <v>17</v>
      </c>
      <c r="AW232" s="1" t="n">
        <v>1</v>
      </c>
      <c r="AX232" s="1"/>
      <c r="AY232" s="1"/>
      <c r="AZ232" s="1"/>
      <c r="BA232" s="1"/>
      <c r="BB232" s="1" t="n">
        <v>161</v>
      </c>
      <c r="BC232" s="1" t="n">
        <v>183</v>
      </c>
      <c r="BD232" s="1"/>
      <c r="BE232" s="1" t="s">
        <v>4126</v>
      </c>
      <c r="BF232" s="1" t="str">
        <f aca="false">HYPERLINK("http://dx.doi.org/10.1111/asap.12132","http://dx.doi.org/10.1111/asap.12132")</f>
        <v>http://dx.doi.org/10.1111/asap.12132</v>
      </c>
      <c r="BG232" s="1"/>
      <c r="BH232" s="1"/>
      <c r="BI232" s="1" t="n">
        <v>23</v>
      </c>
      <c r="BJ232" s="1" t="s">
        <v>1617</v>
      </c>
      <c r="BK232" s="1" t="s">
        <v>150</v>
      </c>
      <c r="BL232" s="1" t="s">
        <v>1618</v>
      </c>
      <c r="BM232" s="1" t="s">
        <v>4127</v>
      </c>
      <c r="BN232" s="1"/>
      <c r="BO232" s="1"/>
      <c r="BP232" s="1"/>
      <c r="BQ232" s="1"/>
      <c r="BR232" s="1" t="s">
        <v>101</v>
      </c>
      <c r="BS232" s="1" t="s">
        <v>4128</v>
      </c>
      <c r="BT232" s="1" t="str">
        <f aca="false">HYPERLINK("https%3A%2F%2Fwww.webofscience.com%2Fwos%2Fwoscc%2Ffull-record%2FWOS:000418767600007","View Full Record in Web of Science")</f>
        <v>View Full Record in Web of Science</v>
      </c>
    </row>
    <row r="233" customFormat="false" ht="12.75" hidden="false" customHeight="false" outlineLevel="0" collapsed="false">
      <c r="A233" s="1" t="s">
        <v>72</v>
      </c>
      <c r="B233" s="1" t="s">
        <v>4129</v>
      </c>
      <c r="C233" s="1"/>
      <c r="D233" s="1"/>
      <c r="E233" s="1"/>
      <c r="F233" s="1" t="s">
        <v>4130</v>
      </c>
      <c r="G233" s="1"/>
      <c r="H233" s="1"/>
      <c r="I233" s="1" t="s">
        <v>4131</v>
      </c>
      <c r="J233" s="1" t="s">
        <v>946</v>
      </c>
      <c r="K233" s="1"/>
      <c r="L233" s="1"/>
      <c r="M233" s="1" t="s">
        <v>77</v>
      </c>
      <c r="N233" s="1" t="s">
        <v>78</v>
      </c>
      <c r="O233" s="1"/>
      <c r="P233" s="1"/>
      <c r="Q233" s="1"/>
      <c r="R233" s="1"/>
      <c r="S233" s="1"/>
      <c r="T233" s="1" t="s">
        <v>4132</v>
      </c>
      <c r="U233" s="1" t="s">
        <v>4133</v>
      </c>
      <c r="V233" s="1" t="s">
        <v>4134</v>
      </c>
      <c r="W233" s="1" t="s">
        <v>4135</v>
      </c>
      <c r="X233" s="1" t="s">
        <v>4136</v>
      </c>
      <c r="Y233" s="1" t="s">
        <v>4137</v>
      </c>
      <c r="Z233" s="1" t="s">
        <v>4138</v>
      </c>
      <c r="AA233" s="1"/>
      <c r="AB233" s="1" t="s">
        <v>4139</v>
      </c>
      <c r="AC233" s="1"/>
      <c r="AD233" s="1"/>
      <c r="AE233" s="1"/>
      <c r="AF233" s="1"/>
      <c r="AG233" s="1" t="n">
        <v>48</v>
      </c>
      <c r="AH233" s="1" t="n">
        <v>21</v>
      </c>
      <c r="AI233" s="1" t="n">
        <v>21</v>
      </c>
      <c r="AJ233" s="1" t="n">
        <v>0</v>
      </c>
      <c r="AK233" s="1" t="n">
        <v>7</v>
      </c>
      <c r="AL233" s="1" t="s">
        <v>611</v>
      </c>
      <c r="AM233" s="1" t="s">
        <v>86</v>
      </c>
      <c r="AN233" s="1" t="s">
        <v>554</v>
      </c>
      <c r="AO233" s="1" t="s">
        <v>954</v>
      </c>
      <c r="AP233" s="1" t="s">
        <v>1123</v>
      </c>
      <c r="AQ233" s="1"/>
      <c r="AR233" s="1" t="s">
        <v>955</v>
      </c>
      <c r="AS233" s="1" t="s">
        <v>956</v>
      </c>
      <c r="AT233" s="1" t="s">
        <v>801</v>
      </c>
      <c r="AU233" s="1" t="n">
        <v>2009</v>
      </c>
      <c r="AV233" s="1" t="n">
        <v>38</v>
      </c>
      <c r="AW233" s="1" t="n">
        <v>9</v>
      </c>
      <c r="AX233" s="1"/>
      <c r="AY233" s="1"/>
      <c r="AZ233" s="1"/>
      <c r="BA233" s="1"/>
      <c r="BB233" s="1" t="n">
        <v>1172</v>
      </c>
      <c r="BC233" s="1" t="n">
        <v>1186</v>
      </c>
      <c r="BD233" s="1"/>
      <c r="BE233" s="1" t="s">
        <v>4140</v>
      </c>
      <c r="BF233" s="1" t="str">
        <f aca="false">HYPERLINK("http://dx.doi.org/10.1007/s10964-008-9372-x","http://dx.doi.org/10.1007/s10964-008-9372-x")</f>
        <v>http://dx.doi.org/10.1007/s10964-008-9372-x</v>
      </c>
      <c r="BG233" s="1"/>
      <c r="BH233" s="1"/>
      <c r="BI233" s="1" t="n">
        <v>15</v>
      </c>
      <c r="BJ233" s="1" t="s">
        <v>841</v>
      </c>
      <c r="BK233" s="1" t="s">
        <v>150</v>
      </c>
      <c r="BL233" s="1" t="s">
        <v>234</v>
      </c>
      <c r="BM233" s="1" t="s">
        <v>2142</v>
      </c>
      <c r="BN233" s="1" t="n">
        <v>19669898</v>
      </c>
      <c r="BO233" s="1"/>
      <c r="BP233" s="1"/>
      <c r="BQ233" s="1"/>
      <c r="BR233" s="1" t="s">
        <v>101</v>
      </c>
      <c r="BS233" s="1" t="s">
        <v>4141</v>
      </c>
      <c r="BT233" s="1" t="str">
        <f aca="false">HYPERLINK("https%3A%2F%2Fwww.webofscience.com%2Fwos%2Fwoscc%2Ffull-record%2FWOS:000268880300002","View Full Record in Web of Science")</f>
        <v>View Full Record in Web of Science</v>
      </c>
    </row>
    <row r="234" customFormat="false" ht="12.75" hidden="false" customHeight="false" outlineLevel="0" collapsed="false">
      <c r="A234" s="1" t="s">
        <v>72</v>
      </c>
      <c r="B234" s="1" t="s">
        <v>4142</v>
      </c>
      <c r="C234" s="1"/>
      <c r="D234" s="1"/>
      <c r="E234" s="1"/>
      <c r="F234" s="1" t="s">
        <v>4143</v>
      </c>
      <c r="G234" s="1"/>
      <c r="H234" s="1"/>
      <c r="I234" s="1" t="s">
        <v>4144</v>
      </c>
      <c r="J234" s="1" t="s">
        <v>946</v>
      </c>
      <c r="K234" s="1"/>
      <c r="L234" s="1"/>
      <c r="M234" s="1" t="s">
        <v>77</v>
      </c>
      <c r="N234" s="1" t="s">
        <v>78</v>
      </c>
      <c r="O234" s="1"/>
      <c r="P234" s="1"/>
      <c r="Q234" s="1"/>
      <c r="R234" s="1"/>
      <c r="S234" s="1"/>
      <c r="T234" s="1" t="s">
        <v>4145</v>
      </c>
      <c r="U234" s="1" t="s">
        <v>4146</v>
      </c>
      <c r="V234" s="1" t="s">
        <v>4147</v>
      </c>
      <c r="W234" s="1" t="s">
        <v>4148</v>
      </c>
      <c r="X234" s="1" t="s">
        <v>4149</v>
      </c>
      <c r="Y234" s="1" t="s">
        <v>4150</v>
      </c>
      <c r="Z234" s="1" t="s">
        <v>4151</v>
      </c>
      <c r="AA234" s="1"/>
      <c r="AB234" s="1" t="s">
        <v>4152</v>
      </c>
      <c r="AC234" s="1" t="s">
        <v>4153</v>
      </c>
      <c r="AD234" s="1" t="s">
        <v>4154</v>
      </c>
      <c r="AE234" s="1" t="s">
        <v>4155</v>
      </c>
      <c r="AF234" s="1"/>
      <c r="AG234" s="1" t="n">
        <v>80</v>
      </c>
      <c r="AH234" s="1" t="n">
        <v>6</v>
      </c>
      <c r="AI234" s="1" t="n">
        <v>6</v>
      </c>
      <c r="AJ234" s="1" t="n">
        <v>0</v>
      </c>
      <c r="AK234" s="1" t="n">
        <v>11</v>
      </c>
      <c r="AL234" s="1" t="s">
        <v>611</v>
      </c>
      <c r="AM234" s="1" t="s">
        <v>86</v>
      </c>
      <c r="AN234" s="1" t="s">
        <v>554</v>
      </c>
      <c r="AO234" s="1" t="s">
        <v>954</v>
      </c>
      <c r="AP234" s="1" t="s">
        <v>1123</v>
      </c>
      <c r="AQ234" s="1"/>
      <c r="AR234" s="1" t="s">
        <v>955</v>
      </c>
      <c r="AS234" s="1" t="s">
        <v>956</v>
      </c>
      <c r="AT234" s="1" t="s">
        <v>166</v>
      </c>
      <c r="AU234" s="1" t="n">
        <v>2021</v>
      </c>
      <c r="AV234" s="1" t="n">
        <v>50</v>
      </c>
      <c r="AW234" s="1" t="n">
        <v>1</v>
      </c>
      <c r="AX234" s="1"/>
      <c r="AY234" s="1"/>
      <c r="AZ234" s="1"/>
      <c r="BA234" s="1"/>
      <c r="BB234" s="1" t="n">
        <v>58</v>
      </c>
      <c r="BC234" s="1" t="n">
        <v>74</v>
      </c>
      <c r="BD234" s="1"/>
      <c r="BE234" s="1" t="s">
        <v>4156</v>
      </c>
      <c r="BF234" s="1" t="str">
        <f aca="false">HYPERLINK("http://dx.doi.org/10.1007/s10964-020-01343-6","http://dx.doi.org/10.1007/s10964-020-01343-6")</f>
        <v>http://dx.doi.org/10.1007/s10964-020-01343-6</v>
      </c>
      <c r="BG234" s="1"/>
      <c r="BH234" s="1" t="s">
        <v>4157</v>
      </c>
      <c r="BI234" s="1" t="n">
        <v>17</v>
      </c>
      <c r="BJ234" s="1" t="s">
        <v>841</v>
      </c>
      <c r="BK234" s="1" t="s">
        <v>150</v>
      </c>
      <c r="BL234" s="1" t="s">
        <v>234</v>
      </c>
      <c r="BM234" s="1" t="s">
        <v>4158</v>
      </c>
      <c r="BN234" s="1" t="n">
        <v>33184738</v>
      </c>
      <c r="BO234" s="1" t="s">
        <v>843</v>
      </c>
      <c r="BP234" s="1"/>
      <c r="BQ234" s="1"/>
      <c r="BR234" s="1" t="s">
        <v>101</v>
      </c>
      <c r="BS234" s="1" t="s">
        <v>4159</v>
      </c>
      <c r="BT234" s="1" t="str">
        <f aca="false">HYPERLINK("https%3A%2F%2Fwww.webofscience.com%2Fwos%2Fwoscc%2Ffull-record%2FWOS:000588854600001","View Full Record in Web of Science")</f>
        <v>View Full Record in Web of Science</v>
      </c>
    </row>
    <row r="235" customFormat="false" ht="12.75" hidden="false" customHeight="false" outlineLevel="0" collapsed="false">
      <c r="A235" s="1" t="s">
        <v>72</v>
      </c>
      <c r="B235" s="1" t="s">
        <v>4160</v>
      </c>
      <c r="C235" s="1"/>
      <c r="D235" s="1"/>
      <c r="E235" s="1"/>
      <c r="F235" s="1" t="s">
        <v>4161</v>
      </c>
      <c r="G235" s="1"/>
      <c r="H235" s="1"/>
      <c r="I235" s="1" t="s">
        <v>4162</v>
      </c>
      <c r="J235" s="1" t="s">
        <v>4163</v>
      </c>
      <c r="K235" s="1"/>
      <c r="L235" s="1"/>
      <c r="M235" s="1" t="s">
        <v>77</v>
      </c>
      <c r="N235" s="1" t="s">
        <v>78</v>
      </c>
      <c r="O235" s="1"/>
      <c r="P235" s="1"/>
      <c r="Q235" s="1"/>
      <c r="R235" s="1"/>
      <c r="S235" s="1"/>
      <c r="T235" s="1" t="s">
        <v>4164</v>
      </c>
      <c r="U235" s="1" t="s">
        <v>4165</v>
      </c>
      <c r="V235" s="1" t="s">
        <v>4166</v>
      </c>
      <c r="W235" s="1" t="s">
        <v>4167</v>
      </c>
      <c r="X235" s="1" t="s">
        <v>4168</v>
      </c>
      <c r="Y235" s="1" t="s">
        <v>4169</v>
      </c>
      <c r="Z235" s="1" t="s">
        <v>4170</v>
      </c>
      <c r="AA235" s="1" t="s">
        <v>4171</v>
      </c>
      <c r="AB235" s="1" t="s">
        <v>4172</v>
      </c>
      <c r="AC235" s="1"/>
      <c r="AD235" s="1"/>
      <c r="AE235" s="1"/>
      <c r="AF235" s="1"/>
      <c r="AG235" s="1" t="n">
        <v>59</v>
      </c>
      <c r="AH235" s="1" t="n">
        <v>5</v>
      </c>
      <c r="AI235" s="1" t="n">
        <v>5</v>
      </c>
      <c r="AJ235" s="1" t="n">
        <v>0</v>
      </c>
      <c r="AK235" s="1" t="n">
        <v>8</v>
      </c>
      <c r="AL235" s="1" t="s">
        <v>4173</v>
      </c>
      <c r="AM235" s="1" t="s">
        <v>4174</v>
      </c>
      <c r="AN235" s="1" t="s">
        <v>4175</v>
      </c>
      <c r="AO235" s="1" t="s">
        <v>4176</v>
      </c>
      <c r="AP235" s="1"/>
      <c r="AQ235" s="1"/>
      <c r="AR235" s="1" t="s">
        <v>4177</v>
      </c>
      <c r="AS235" s="1" t="s">
        <v>4178</v>
      </c>
      <c r="AT235" s="1" t="s">
        <v>4179</v>
      </c>
      <c r="AU235" s="1" t="n">
        <v>2019</v>
      </c>
      <c r="AV235" s="1" t="n">
        <v>13</v>
      </c>
      <c r="AW235" s="1" t="n">
        <v>3</v>
      </c>
      <c r="AX235" s="1"/>
      <c r="AY235" s="1"/>
      <c r="AZ235" s="1"/>
      <c r="BA235" s="1"/>
      <c r="BB235" s="1" t="n">
        <v>190</v>
      </c>
      <c r="BC235" s="1" t="n">
        <v>202</v>
      </c>
      <c r="BD235" s="1"/>
      <c r="BE235" s="1" t="s">
        <v>4180</v>
      </c>
      <c r="BF235" s="1" t="str">
        <f aca="false">HYPERLINK("http://dx.doi.org/10.1108/JME-02-2019-0015","http://dx.doi.org/10.1108/JME-02-2019-0015")</f>
        <v>http://dx.doi.org/10.1108/JME-02-2019-0015</v>
      </c>
      <c r="BG235" s="1"/>
      <c r="BH235" s="1"/>
      <c r="BI235" s="1" t="n">
        <v>13</v>
      </c>
      <c r="BJ235" s="1" t="s">
        <v>189</v>
      </c>
      <c r="BK235" s="1" t="s">
        <v>97</v>
      </c>
      <c r="BL235" s="1" t="s">
        <v>189</v>
      </c>
      <c r="BM235" s="1" t="s">
        <v>4181</v>
      </c>
      <c r="BN235" s="1"/>
      <c r="BO235" s="1"/>
      <c r="BP235" s="1"/>
      <c r="BQ235" s="1"/>
      <c r="BR235" s="1" t="s">
        <v>101</v>
      </c>
      <c r="BS235" s="1" t="s">
        <v>4182</v>
      </c>
      <c r="BT235" s="1" t="str">
        <f aca="false">HYPERLINK("https%3A%2F%2Fwww.webofscience.com%2Fwos%2Fwoscc%2Ffull-record%2FWOS:000481824600001","View Full Record in Web of Science")</f>
        <v>View Full Record in Web of Science</v>
      </c>
    </row>
    <row r="236" customFormat="false" ht="12.75" hidden="false" customHeight="false" outlineLevel="0" collapsed="false">
      <c r="A236" s="1" t="s">
        <v>72</v>
      </c>
      <c r="B236" s="1" t="s">
        <v>4183</v>
      </c>
      <c r="C236" s="1"/>
      <c r="D236" s="1"/>
      <c r="E236" s="1"/>
      <c r="F236" s="1" t="s">
        <v>4184</v>
      </c>
      <c r="G236" s="1"/>
      <c r="H236" s="1"/>
      <c r="I236" s="1" t="s">
        <v>4185</v>
      </c>
      <c r="J236" s="1" t="s">
        <v>4186</v>
      </c>
      <c r="K236" s="1"/>
      <c r="L236" s="1"/>
      <c r="M236" s="1" t="s">
        <v>77</v>
      </c>
      <c r="N236" s="1" t="s">
        <v>78</v>
      </c>
      <c r="O236" s="1"/>
      <c r="P236" s="1"/>
      <c r="Q236" s="1"/>
      <c r="R236" s="1"/>
      <c r="S236" s="1"/>
      <c r="T236" s="1" t="s">
        <v>4187</v>
      </c>
      <c r="U236" s="1" t="s">
        <v>4188</v>
      </c>
      <c r="V236" s="1" t="s">
        <v>4189</v>
      </c>
      <c r="W236" s="1"/>
      <c r="X236" s="1"/>
      <c r="Y236" s="1"/>
      <c r="Z236" s="1" t="s">
        <v>4190</v>
      </c>
      <c r="AA236" s="1"/>
      <c r="AB236" s="1"/>
      <c r="AC236" s="1" t="s">
        <v>4191</v>
      </c>
      <c r="AD236" s="1" t="s">
        <v>4192</v>
      </c>
      <c r="AE236" s="1" t="s">
        <v>4193</v>
      </c>
      <c r="AF236" s="1"/>
      <c r="AG236" s="1" t="n">
        <v>105</v>
      </c>
      <c r="AH236" s="1" t="n">
        <v>1</v>
      </c>
      <c r="AI236" s="1" t="n">
        <v>1</v>
      </c>
      <c r="AJ236" s="1" t="n">
        <v>1</v>
      </c>
      <c r="AK236" s="1" t="n">
        <v>1</v>
      </c>
      <c r="AL236" s="1" t="s">
        <v>85</v>
      </c>
      <c r="AM236" s="1" t="s">
        <v>86</v>
      </c>
      <c r="AN236" s="1" t="s">
        <v>87</v>
      </c>
      <c r="AO236" s="1" t="s">
        <v>4194</v>
      </c>
      <c r="AP236" s="1" t="s">
        <v>4195</v>
      </c>
      <c r="AQ236" s="1"/>
      <c r="AR236" s="1" t="s">
        <v>4196</v>
      </c>
      <c r="AS236" s="1" t="s">
        <v>4197</v>
      </c>
      <c r="AT236" s="1" t="s">
        <v>4198</v>
      </c>
      <c r="AU236" s="1" t="n">
        <v>2019</v>
      </c>
      <c r="AV236" s="1" t="n">
        <v>16</v>
      </c>
      <c r="AW236" s="1" t="n">
        <v>2</v>
      </c>
      <c r="AX236" s="1"/>
      <c r="AY236" s="1"/>
      <c r="AZ236" s="1"/>
      <c r="BA236" s="1"/>
      <c r="BB236" s="1" t="n">
        <v>357</v>
      </c>
      <c r="BC236" s="1" t="n">
        <v>383</v>
      </c>
      <c r="BD236" s="1"/>
      <c r="BE236" s="1" t="s">
        <v>4199</v>
      </c>
      <c r="BF236" s="1" t="str">
        <f aca="false">HYPERLINK("http://dx.doi.org/10.1017/S1742058X19000316","http://dx.doi.org/10.1017/S1742058X19000316")</f>
        <v>http://dx.doi.org/10.1017/S1742058X19000316</v>
      </c>
      <c r="BG236" s="1"/>
      <c r="BH236" s="1"/>
      <c r="BI236" s="1" t="n">
        <v>27</v>
      </c>
      <c r="BJ236" s="1" t="s">
        <v>4200</v>
      </c>
      <c r="BK236" s="1" t="s">
        <v>150</v>
      </c>
      <c r="BL236" s="1" t="s">
        <v>4200</v>
      </c>
      <c r="BM236" s="1" t="s">
        <v>4201</v>
      </c>
      <c r="BN236" s="1" t="n">
        <v>34707680</v>
      </c>
      <c r="BO236" s="1" t="s">
        <v>843</v>
      </c>
      <c r="BP236" s="1"/>
      <c r="BQ236" s="1"/>
      <c r="BR236" s="1" t="s">
        <v>101</v>
      </c>
      <c r="BS236" s="1" t="s">
        <v>4202</v>
      </c>
      <c r="BT236" s="1" t="str">
        <f aca="false">HYPERLINK("https%3A%2F%2Fwww.webofscience.com%2Fwos%2Fwoscc%2Ffull-record%2FWOS:000590820600004","View Full Record in Web of Science")</f>
        <v>View Full Record in Web of Science</v>
      </c>
    </row>
    <row r="237" customFormat="false" ht="12.75" hidden="false" customHeight="false" outlineLevel="0" collapsed="false">
      <c r="A237" s="1" t="s">
        <v>72</v>
      </c>
      <c r="B237" s="1" t="s">
        <v>4203</v>
      </c>
      <c r="C237" s="1"/>
      <c r="D237" s="1"/>
      <c r="E237" s="1"/>
      <c r="F237" s="1" t="s">
        <v>4204</v>
      </c>
      <c r="G237" s="1"/>
      <c r="H237" s="1"/>
      <c r="I237" s="1" t="s">
        <v>4205</v>
      </c>
      <c r="J237" s="1" t="s">
        <v>4084</v>
      </c>
      <c r="K237" s="1"/>
      <c r="L237" s="1"/>
      <c r="M237" s="1" t="s">
        <v>77</v>
      </c>
      <c r="N237" s="1" t="s">
        <v>78</v>
      </c>
      <c r="O237" s="1"/>
      <c r="P237" s="1"/>
      <c r="Q237" s="1"/>
      <c r="R237" s="1"/>
      <c r="S237" s="1"/>
      <c r="T237" s="1"/>
      <c r="U237" s="1" t="s">
        <v>4206</v>
      </c>
      <c r="V237" s="1" t="s">
        <v>4207</v>
      </c>
      <c r="W237" s="1" t="s">
        <v>4208</v>
      </c>
      <c r="X237" s="1" t="s">
        <v>4209</v>
      </c>
      <c r="Y237" s="1" t="s">
        <v>4210</v>
      </c>
      <c r="Z237" s="1" t="s">
        <v>4211</v>
      </c>
      <c r="AA237" s="1"/>
      <c r="AB237" s="1" t="s">
        <v>4212</v>
      </c>
      <c r="AC237" s="1"/>
      <c r="AD237" s="1"/>
      <c r="AE237" s="1"/>
      <c r="AF237" s="1"/>
      <c r="AG237" s="1" t="n">
        <v>88</v>
      </c>
      <c r="AH237" s="1" t="n">
        <v>5</v>
      </c>
      <c r="AI237" s="1" t="n">
        <v>5</v>
      </c>
      <c r="AJ237" s="1" t="n">
        <v>1</v>
      </c>
      <c r="AK237" s="1" t="n">
        <v>19</v>
      </c>
      <c r="AL237" s="1" t="s">
        <v>353</v>
      </c>
      <c r="AM237" s="1" t="s">
        <v>354</v>
      </c>
      <c r="AN237" s="1" t="s">
        <v>355</v>
      </c>
      <c r="AO237" s="1" t="s">
        <v>4092</v>
      </c>
      <c r="AP237" s="1" t="s">
        <v>4093</v>
      </c>
      <c r="AQ237" s="1"/>
      <c r="AR237" s="1" t="s">
        <v>4094</v>
      </c>
      <c r="AS237" s="1" t="s">
        <v>4095</v>
      </c>
      <c r="AT237" s="1"/>
      <c r="AU237" s="1" t="n">
        <v>2017</v>
      </c>
      <c r="AV237" s="1" t="n">
        <v>28</v>
      </c>
      <c r="AW237" s="1" t="n">
        <v>5</v>
      </c>
      <c r="AX237" s="1"/>
      <c r="AY237" s="1"/>
      <c r="AZ237" s="1"/>
      <c r="BA237" s="1"/>
      <c r="BB237" s="1" t="n">
        <v>590</v>
      </c>
      <c r="BC237" s="1" t="n">
        <v>606</v>
      </c>
      <c r="BD237" s="1"/>
      <c r="BE237" s="1" t="s">
        <v>4213</v>
      </c>
      <c r="BF237" s="1" t="str">
        <f aca="false">HYPERLINK("http://dx.doi.org/10.1080/10409289.2017.1279531","http://dx.doi.org/10.1080/10409289.2017.1279531")</f>
        <v>http://dx.doi.org/10.1080/10409289.2017.1279531</v>
      </c>
      <c r="BG237" s="1"/>
      <c r="BH237" s="1"/>
      <c r="BI237" s="1" t="n">
        <v>17</v>
      </c>
      <c r="BJ237" s="1" t="s">
        <v>4097</v>
      </c>
      <c r="BK237" s="1" t="s">
        <v>150</v>
      </c>
      <c r="BL237" s="1" t="s">
        <v>536</v>
      </c>
      <c r="BM237" s="1" t="s">
        <v>4214</v>
      </c>
      <c r="BN237" s="1"/>
      <c r="BO237" s="1"/>
      <c r="BP237" s="1"/>
      <c r="BQ237" s="1"/>
      <c r="BR237" s="1" t="s">
        <v>101</v>
      </c>
      <c r="BS237" s="1" t="s">
        <v>4215</v>
      </c>
      <c r="BT237" s="1" t="str">
        <f aca="false">HYPERLINK("https%3A%2F%2Fwww.webofscience.com%2Fwos%2Fwoscc%2Ffull-record%2FWOS:000403421400006","View Full Record in Web of Science")</f>
        <v>View Full Record in Web of Science</v>
      </c>
    </row>
    <row r="238" customFormat="false" ht="12.75" hidden="false" customHeight="false" outlineLevel="0" collapsed="false">
      <c r="A238" s="1" t="s">
        <v>72</v>
      </c>
      <c r="B238" s="1" t="s">
        <v>4216</v>
      </c>
      <c r="C238" s="1"/>
      <c r="D238" s="1"/>
      <c r="E238" s="1"/>
      <c r="F238" s="1" t="s">
        <v>4217</v>
      </c>
      <c r="G238" s="1"/>
      <c r="H238" s="1"/>
      <c r="I238" s="1" t="s">
        <v>4218</v>
      </c>
      <c r="J238" s="1" t="s">
        <v>946</v>
      </c>
      <c r="K238" s="1"/>
      <c r="L238" s="1"/>
      <c r="M238" s="1" t="s">
        <v>77</v>
      </c>
      <c r="N238" s="1" t="s">
        <v>78</v>
      </c>
      <c r="O238" s="1"/>
      <c r="P238" s="1"/>
      <c r="Q238" s="1"/>
      <c r="R238" s="1"/>
      <c r="S238" s="1"/>
      <c r="T238" s="1" t="s">
        <v>4219</v>
      </c>
      <c r="U238" s="1" t="s">
        <v>4220</v>
      </c>
      <c r="V238" s="1" t="s">
        <v>4221</v>
      </c>
      <c r="W238" s="1" t="s">
        <v>4222</v>
      </c>
      <c r="X238" s="1" t="s">
        <v>3144</v>
      </c>
      <c r="Y238" s="1" t="s">
        <v>4223</v>
      </c>
      <c r="Z238" s="1" t="s">
        <v>4224</v>
      </c>
      <c r="AA238" s="1" t="s">
        <v>4225</v>
      </c>
      <c r="AB238" s="1" t="s">
        <v>4226</v>
      </c>
      <c r="AC238" s="1"/>
      <c r="AD238" s="1"/>
      <c r="AE238" s="1"/>
      <c r="AF238" s="1"/>
      <c r="AG238" s="1" t="n">
        <v>66</v>
      </c>
      <c r="AH238" s="1" t="n">
        <v>180</v>
      </c>
      <c r="AI238" s="1" t="n">
        <v>195</v>
      </c>
      <c r="AJ238" s="1" t="n">
        <v>7</v>
      </c>
      <c r="AK238" s="1" t="n">
        <v>90</v>
      </c>
      <c r="AL238" s="1" t="s">
        <v>611</v>
      </c>
      <c r="AM238" s="1" t="s">
        <v>86</v>
      </c>
      <c r="AN238" s="1" t="s">
        <v>554</v>
      </c>
      <c r="AO238" s="1" t="s">
        <v>954</v>
      </c>
      <c r="AP238" s="1" t="s">
        <v>1123</v>
      </c>
      <c r="AQ238" s="1"/>
      <c r="AR238" s="1" t="s">
        <v>955</v>
      </c>
      <c r="AS238" s="1" t="s">
        <v>956</v>
      </c>
      <c r="AT238" s="1" t="s">
        <v>166</v>
      </c>
      <c r="AU238" s="1" t="n">
        <v>2009</v>
      </c>
      <c r="AV238" s="1" t="n">
        <v>38</v>
      </c>
      <c r="AW238" s="1" t="n">
        <v>1</v>
      </c>
      <c r="AX238" s="1"/>
      <c r="AY238" s="1"/>
      <c r="AZ238" s="1"/>
      <c r="BA238" s="1"/>
      <c r="BB238" s="1" t="n">
        <v>101</v>
      </c>
      <c r="BC238" s="1" t="n">
        <v>121</v>
      </c>
      <c r="BD238" s="1"/>
      <c r="BE238" s="1" t="s">
        <v>4227</v>
      </c>
      <c r="BF238" s="1" t="str">
        <f aca="false">HYPERLINK("http://dx.doi.org/10.1007/s10964-008-9271-1","http://dx.doi.org/10.1007/s10964-008-9271-1")</f>
        <v>http://dx.doi.org/10.1007/s10964-008-9271-1</v>
      </c>
      <c r="BG238" s="1"/>
      <c r="BH238" s="1"/>
      <c r="BI238" s="1" t="n">
        <v>21</v>
      </c>
      <c r="BJ238" s="1" t="s">
        <v>841</v>
      </c>
      <c r="BK238" s="1" t="s">
        <v>150</v>
      </c>
      <c r="BL238" s="1" t="s">
        <v>234</v>
      </c>
      <c r="BM238" s="1" t="s">
        <v>4228</v>
      </c>
      <c r="BN238" s="1" t="n">
        <v>19636795</v>
      </c>
      <c r="BO238" s="1"/>
      <c r="BP238" s="1"/>
      <c r="BQ238" s="1"/>
      <c r="BR238" s="1" t="s">
        <v>101</v>
      </c>
      <c r="BS238" s="1" t="s">
        <v>4229</v>
      </c>
      <c r="BT238" s="1" t="str">
        <f aca="false">HYPERLINK("https%3A%2F%2Fwww.webofscience.com%2Fwos%2Fwoscc%2Ffull-record%2FWOS:000262535600009","View Full Record in Web of Science")</f>
        <v>View Full Record in Web of Science</v>
      </c>
    </row>
    <row r="239" customFormat="false" ht="12.75" hidden="false" customHeight="false" outlineLevel="0" collapsed="false">
      <c r="A239" s="1" t="s">
        <v>72</v>
      </c>
      <c r="B239" s="1" t="s">
        <v>4230</v>
      </c>
      <c r="C239" s="1"/>
      <c r="D239" s="1"/>
      <c r="E239" s="1"/>
      <c r="F239" s="1" t="s">
        <v>4231</v>
      </c>
      <c r="G239" s="1"/>
      <c r="H239" s="1"/>
      <c r="I239" s="1" t="s">
        <v>4232</v>
      </c>
      <c r="J239" s="1" t="s">
        <v>4233</v>
      </c>
      <c r="K239" s="1"/>
      <c r="L239" s="1"/>
      <c r="M239" s="1" t="s">
        <v>77</v>
      </c>
      <c r="N239" s="1" t="s">
        <v>78</v>
      </c>
      <c r="O239" s="1"/>
      <c r="P239" s="1"/>
      <c r="Q239" s="1"/>
      <c r="R239" s="1"/>
      <c r="S239" s="1"/>
      <c r="T239" s="1" t="s">
        <v>4234</v>
      </c>
      <c r="U239" s="1"/>
      <c r="V239" s="1" t="s">
        <v>4235</v>
      </c>
      <c r="W239" s="1" t="s">
        <v>4236</v>
      </c>
      <c r="X239" s="1" t="s">
        <v>4237</v>
      </c>
      <c r="Y239" s="1" t="s">
        <v>4238</v>
      </c>
      <c r="Z239" s="1"/>
      <c r="AA239" s="1"/>
      <c r="AB239" s="1"/>
      <c r="AC239" s="1"/>
      <c r="AD239" s="1"/>
      <c r="AE239" s="1"/>
      <c r="AF239" s="1"/>
      <c r="AG239" s="1" t="n">
        <v>85</v>
      </c>
      <c r="AH239" s="1" t="n">
        <v>1</v>
      </c>
      <c r="AI239" s="1" t="n">
        <v>1</v>
      </c>
      <c r="AJ239" s="1" t="n">
        <v>0</v>
      </c>
      <c r="AK239" s="1" t="n">
        <v>5</v>
      </c>
      <c r="AL239" s="1" t="s">
        <v>85</v>
      </c>
      <c r="AM239" s="1" t="s">
        <v>4072</v>
      </c>
      <c r="AN239" s="1" t="s">
        <v>4073</v>
      </c>
      <c r="AO239" s="1" t="s">
        <v>4239</v>
      </c>
      <c r="AP239" s="1" t="s">
        <v>4240</v>
      </c>
      <c r="AQ239" s="1"/>
      <c r="AR239" s="1" t="s">
        <v>4241</v>
      </c>
      <c r="AS239" s="1" t="s">
        <v>4242</v>
      </c>
      <c r="AT239" s="1" t="s">
        <v>2366</v>
      </c>
      <c r="AU239" s="1" t="n">
        <v>2013</v>
      </c>
      <c r="AV239" s="1" t="n">
        <v>23</v>
      </c>
      <c r="AW239" s="1" t="n">
        <v>2</v>
      </c>
      <c r="AX239" s="1"/>
      <c r="AY239" s="1"/>
      <c r="AZ239" s="1"/>
      <c r="BA239" s="1"/>
      <c r="BB239" s="1" t="n">
        <v>232</v>
      </c>
      <c r="BC239" s="1" t="n">
        <v>261</v>
      </c>
      <c r="BD239" s="1"/>
      <c r="BE239" s="1" t="s">
        <v>4243</v>
      </c>
      <c r="BF239" s="1" t="str">
        <f aca="false">HYPERLINK("http://dx.doi.org/10.1525/rac.2013.23.2.232","http://dx.doi.org/10.1525/rac.2013.23.2.232")</f>
        <v>http://dx.doi.org/10.1525/rac.2013.23.2.232</v>
      </c>
      <c r="BG239" s="1"/>
      <c r="BH239" s="1"/>
      <c r="BI239" s="1" t="n">
        <v>30</v>
      </c>
      <c r="BJ239" s="1" t="s">
        <v>4244</v>
      </c>
      <c r="BK239" s="1" t="s">
        <v>1588</v>
      </c>
      <c r="BL239" s="1" t="s">
        <v>4244</v>
      </c>
      <c r="BM239" s="1" t="s">
        <v>4245</v>
      </c>
      <c r="BN239" s="1"/>
      <c r="BO239" s="1"/>
      <c r="BP239" s="1"/>
      <c r="BQ239" s="1"/>
      <c r="BR239" s="1" t="s">
        <v>101</v>
      </c>
      <c r="BS239" s="1" t="s">
        <v>4246</v>
      </c>
      <c r="BT239" s="1" t="str">
        <f aca="false">HYPERLINK("https%3A%2F%2Fwww.webofscience.com%2Fwos%2Fwoscc%2Ffull-record%2FWOS:000325240100003","View Full Record in Web of Science")</f>
        <v>View Full Record in Web of Science</v>
      </c>
    </row>
    <row r="240" customFormat="false" ht="12.75" hidden="false" customHeight="false" outlineLevel="0" collapsed="false">
      <c r="A240" s="1" t="s">
        <v>72</v>
      </c>
      <c r="B240" s="1" t="s">
        <v>4247</v>
      </c>
      <c r="C240" s="1"/>
      <c r="D240" s="1"/>
      <c r="E240" s="1"/>
      <c r="F240" s="1" t="s">
        <v>4248</v>
      </c>
      <c r="G240" s="1"/>
      <c r="H240" s="1"/>
      <c r="I240" s="1" t="s">
        <v>4249</v>
      </c>
      <c r="J240" s="1" t="s">
        <v>731</v>
      </c>
      <c r="K240" s="1"/>
      <c r="L240" s="1"/>
      <c r="M240" s="1" t="s">
        <v>77</v>
      </c>
      <c r="N240" s="1" t="s">
        <v>78</v>
      </c>
      <c r="O240" s="1"/>
      <c r="P240" s="1"/>
      <c r="Q240" s="1"/>
      <c r="R240" s="1"/>
      <c r="S240" s="1"/>
      <c r="T240" s="1" t="s">
        <v>4250</v>
      </c>
      <c r="U240" s="1" t="s">
        <v>4251</v>
      </c>
      <c r="V240" s="1" t="s">
        <v>4252</v>
      </c>
      <c r="W240" s="1" t="s">
        <v>4253</v>
      </c>
      <c r="X240" s="1" t="s">
        <v>4254</v>
      </c>
      <c r="Y240" s="1" t="s">
        <v>4255</v>
      </c>
      <c r="Z240" s="1" t="s">
        <v>4256</v>
      </c>
      <c r="AA240" s="1" t="s">
        <v>4257</v>
      </c>
      <c r="AB240" s="1" t="s">
        <v>4258</v>
      </c>
      <c r="AC240" s="1" t="s">
        <v>4259</v>
      </c>
      <c r="AD240" s="1" t="s">
        <v>4260</v>
      </c>
      <c r="AE240" s="1" t="s">
        <v>4261</v>
      </c>
      <c r="AF240" s="1"/>
      <c r="AG240" s="1" t="n">
        <v>76</v>
      </c>
      <c r="AH240" s="1" t="n">
        <v>4</v>
      </c>
      <c r="AI240" s="1" t="n">
        <v>4</v>
      </c>
      <c r="AJ240" s="1" t="n">
        <v>1</v>
      </c>
      <c r="AK240" s="1" t="n">
        <v>23</v>
      </c>
      <c r="AL240" s="1" t="s">
        <v>553</v>
      </c>
      <c r="AM240" s="1" t="s">
        <v>86</v>
      </c>
      <c r="AN240" s="1" t="s">
        <v>740</v>
      </c>
      <c r="AO240" s="1" t="s">
        <v>741</v>
      </c>
      <c r="AP240" s="1" t="s">
        <v>742</v>
      </c>
      <c r="AQ240" s="1"/>
      <c r="AR240" s="1" t="s">
        <v>743</v>
      </c>
      <c r="AS240" s="1" t="s">
        <v>744</v>
      </c>
      <c r="AT240" s="1" t="s">
        <v>210</v>
      </c>
      <c r="AU240" s="1" t="n">
        <v>2019</v>
      </c>
      <c r="AV240" s="1" t="n">
        <v>14</v>
      </c>
      <c r="AW240" s="1" t="n">
        <v>4</v>
      </c>
      <c r="AX240" s="1"/>
      <c r="AY240" s="1"/>
      <c r="AZ240" s="1"/>
      <c r="BA240" s="1"/>
      <c r="BB240" s="1" t="n">
        <v>937</v>
      </c>
      <c r="BC240" s="1" t="n">
        <v>962</v>
      </c>
      <c r="BD240" s="1"/>
      <c r="BE240" s="1" t="s">
        <v>4262</v>
      </c>
      <c r="BF240" s="1" t="str">
        <f aca="false">HYPERLINK("http://dx.doi.org/10.1007/s11422-018-9884-y","http://dx.doi.org/10.1007/s11422-018-9884-y")</f>
        <v>http://dx.doi.org/10.1007/s11422-018-9884-y</v>
      </c>
      <c r="BG240" s="1"/>
      <c r="BH240" s="1"/>
      <c r="BI240" s="1" t="n">
        <v>26</v>
      </c>
      <c r="BJ240" s="1" t="s">
        <v>746</v>
      </c>
      <c r="BK240" s="1" t="s">
        <v>124</v>
      </c>
      <c r="BL240" s="1" t="s">
        <v>746</v>
      </c>
      <c r="BM240" s="1" t="s">
        <v>747</v>
      </c>
      <c r="BN240" s="1"/>
      <c r="BO240" s="1"/>
      <c r="BP240" s="1"/>
      <c r="BQ240" s="1"/>
      <c r="BR240" s="1" t="s">
        <v>101</v>
      </c>
      <c r="BS240" s="1" t="s">
        <v>4263</v>
      </c>
      <c r="BT240" s="1" t="str">
        <f aca="false">HYPERLINK("https%3A%2F%2Fwww.webofscience.com%2Fwos%2Fwoscc%2Ffull-record%2FWOS:000501070900007","View Full Record in Web of Science")</f>
        <v>View Full Record in Web of Science</v>
      </c>
    </row>
    <row r="241" customFormat="false" ht="12.75" hidden="false" customHeight="false" outlineLevel="0" collapsed="false">
      <c r="A241" s="1" t="s">
        <v>72</v>
      </c>
      <c r="B241" s="1" t="s">
        <v>4264</v>
      </c>
      <c r="C241" s="1"/>
      <c r="D241" s="1"/>
      <c r="E241" s="1"/>
      <c r="F241" s="1" t="s">
        <v>4265</v>
      </c>
      <c r="G241" s="1"/>
      <c r="H241" s="1"/>
      <c r="I241" s="1" t="s">
        <v>4266</v>
      </c>
      <c r="J241" s="1" t="s">
        <v>106</v>
      </c>
      <c r="K241" s="1"/>
      <c r="L241" s="1"/>
      <c r="M241" s="1" t="s">
        <v>77</v>
      </c>
      <c r="N241" s="1" t="s">
        <v>78</v>
      </c>
      <c r="O241" s="1"/>
      <c r="P241" s="1"/>
      <c r="Q241" s="1"/>
      <c r="R241" s="1"/>
      <c r="S241" s="1"/>
      <c r="T241" s="1"/>
      <c r="U241" s="1" t="s">
        <v>4267</v>
      </c>
      <c r="V241" s="1" t="s">
        <v>4268</v>
      </c>
      <c r="W241" s="1" t="s">
        <v>4269</v>
      </c>
      <c r="X241" s="1" t="s">
        <v>4270</v>
      </c>
      <c r="Y241" s="1" t="s">
        <v>4271</v>
      </c>
      <c r="Z241" s="1" t="s">
        <v>4272</v>
      </c>
      <c r="AA241" s="1"/>
      <c r="AB241" s="1"/>
      <c r="AC241" s="1" t="s">
        <v>3349</v>
      </c>
      <c r="AD241" s="1" t="s">
        <v>3349</v>
      </c>
      <c r="AE241" s="1" t="s">
        <v>4273</v>
      </c>
      <c r="AF241" s="1"/>
      <c r="AG241" s="1" t="n">
        <v>265</v>
      </c>
      <c r="AH241" s="1" t="n">
        <v>2</v>
      </c>
      <c r="AI241" s="1" t="n">
        <v>2</v>
      </c>
      <c r="AJ241" s="1" t="n">
        <v>0</v>
      </c>
      <c r="AK241" s="1" t="n">
        <v>4</v>
      </c>
      <c r="AL241" s="1" t="s">
        <v>114</v>
      </c>
      <c r="AM241" s="1" t="s">
        <v>115</v>
      </c>
      <c r="AN241" s="1" t="s">
        <v>116</v>
      </c>
      <c r="AO241" s="1" t="s">
        <v>117</v>
      </c>
      <c r="AP241" s="1" t="s">
        <v>118</v>
      </c>
      <c r="AQ241" s="1"/>
      <c r="AR241" s="1" t="s">
        <v>119</v>
      </c>
      <c r="AS241" s="1" t="s">
        <v>120</v>
      </c>
      <c r="AT241" s="1" t="s">
        <v>4198</v>
      </c>
      <c r="AU241" s="1" t="n">
        <v>2017</v>
      </c>
      <c r="AV241" s="1" t="n">
        <v>51</v>
      </c>
      <c r="AW241" s="1" t="n">
        <v>1</v>
      </c>
      <c r="AX241" s="1"/>
      <c r="AY241" s="1"/>
      <c r="AZ241" s="1"/>
      <c r="BA241" s="1"/>
      <c r="BB241" s="1" t="n">
        <v>47</v>
      </c>
      <c r="BC241" s="1" t="n">
        <v>79</v>
      </c>
      <c r="BD241" s="1"/>
      <c r="BE241" s="1" t="s">
        <v>4274</v>
      </c>
      <c r="BF241" s="1" t="str">
        <f aca="false">HYPERLINK("http://dx.doi.org/10.1093/ish/shw091","http://dx.doi.org/10.1093/ish/shw091")</f>
        <v>http://dx.doi.org/10.1093/ish/shw091</v>
      </c>
      <c r="BG241" s="1"/>
      <c r="BH241" s="1"/>
      <c r="BI241" s="1" t="n">
        <v>33</v>
      </c>
      <c r="BJ241" s="1" t="s">
        <v>123</v>
      </c>
      <c r="BK241" s="1" t="s">
        <v>124</v>
      </c>
      <c r="BL241" s="1" t="s">
        <v>123</v>
      </c>
      <c r="BM241" s="1" t="s">
        <v>4275</v>
      </c>
      <c r="BN241" s="1"/>
      <c r="BO241" s="1"/>
      <c r="BP241" s="1"/>
      <c r="BQ241" s="1"/>
      <c r="BR241" s="1" t="s">
        <v>101</v>
      </c>
      <c r="BS241" s="1" t="s">
        <v>4276</v>
      </c>
      <c r="BT241" s="1" t="str">
        <f aca="false">HYPERLINK("https%3A%2F%2Fwww.webofscience.com%2Fwos%2Fwoscc%2Ffull-record%2FWOS:000410327200003","View Full Record in Web of Science")</f>
        <v>View Full Record in Web of Science</v>
      </c>
    </row>
    <row r="242" customFormat="false" ht="12.75" hidden="false" customHeight="false" outlineLevel="0" collapsed="false">
      <c r="A242" s="1" t="s">
        <v>72</v>
      </c>
      <c r="B242" s="1" t="s">
        <v>4277</v>
      </c>
      <c r="C242" s="1"/>
      <c r="D242" s="1"/>
      <c r="E242" s="1"/>
      <c r="F242" s="1" t="s">
        <v>4278</v>
      </c>
      <c r="G242" s="1"/>
      <c r="H242" s="1"/>
      <c r="I242" s="1" t="s">
        <v>4279</v>
      </c>
      <c r="J242" s="1" t="s">
        <v>4280</v>
      </c>
      <c r="K242" s="1"/>
      <c r="L242" s="1"/>
      <c r="M242" s="1" t="s">
        <v>77</v>
      </c>
      <c r="N242" s="1" t="s">
        <v>78</v>
      </c>
      <c r="O242" s="1"/>
      <c r="P242" s="1"/>
      <c r="Q242" s="1"/>
      <c r="R242" s="1"/>
      <c r="S242" s="1"/>
      <c r="T242" s="1"/>
      <c r="U242" s="1" t="s">
        <v>4281</v>
      </c>
      <c r="V242" s="1" t="s">
        <v>4282</v>
      </c>
      <c r="W242" s="1" t="s">
        <v>4283</v>
      </c>
      <c r="X242" s="1" t="s">
        <v>4284</v>
      </c>
      <c r="Y242" s="1" t="s">
        <v>4285</v>
      </c>
      <c r="Z242" s="1" t="s">
        <v>4286</v>
      </c>
      <c r="AA242" s="1"/>
      <c r="AB242" s="1"/>
      <c r="AC242" s="1"/>
      <c r="AD242" s="1"/>
      <c r="AE242" s="1"/>
      <c r="AF242" s="1"/>
      <c r="AG242" s="1" t="n">
        <v>87</v>
      </c>
      <c r="AH242" s="1" t="n">
        <v>2</v>
      </c>
      <c r="AI242" s="1" t="n">
        <v>2</v>
      </c>
      <c r="AJ242" s="1" t="n">
        <v>0</v>
      </c>
      <c r="AK242" s="1" t="n">
        <v>4</v>
      </c>
      <c r="AL242" s="1" t="s">
        <v>4287</v>
      </c>
      <c r="AM242" s="1" t="s">
        <v>934</v>
      </c>
      <c r="AN242" s="1" t="s">
        <v>4288</v>
      </c>
      <c r="AO242" s="1" t="s">
        <v>4289</v>
      </c>
      <c r="AP242" s="1" t="s">
        <v>4290</v>
      </c>
      <c r="AQ242" s="1"/>
      <c r="AR242" s="1" t="s">
        <v>4291</v>
      </c>
      <c r="AS242" s="1" t="s">
        <v>4292</v>
      </c>
      <c r="AT242" s="1" t="s">
        <v>1050</v>
      </c>
      <c r="AU242" s="1" t="n">
        <v>2018</v>
      </c>
      <c r="AV242" s="1" t="n">
        <v>41</v>
      </c>
      <c r="AW242" s="1" t="n">
        <v>2</v>
      </c>
      <c r="AX242" s="1"/>
      <c r="AY242" s="1"/>
      <c r="AZ242" s="1"/>
      <c r="BA242" s="1"/>
      <c r="BB242" s="1" t="n">
        <v>103</v>
      </c>
      <c r="BC242" s="1" t="n">
        <v>116</v>
      </c>
      <c r="BD242" s="1"/>
      <c r="BE242" s="1"/>
      <c r="BF242" s="1"/>
      <c r="BG242" s="1"/>
      <c r="BH242" s="1"/>
      <c r="BI242" s="1" t="n">
        <v>14</v>
      </c>
      <c r="BJ242" s="1" t="s">
        <v>189</v>
      </c>
      <c r="BK242" s="1" t="s">
        <v>97</v>
      </c>
      <c r="BL242" s="1" t="s">
        <v>189</v>
      </c>
      <c r="BM242" s="1" t="s">
        <v>4293</v>
      </c>
      <c r="BN242" s="1"/>
      <c r="BO242" s="1"/>
      <c r="BP242" s="1"/>
      <c r="BQ242" s="1"/>
      <c r="BR242" s="1" t="s">
        <v>101</v>
      </c>
      <c r="BS242" s="1" t="s">
        <v>4294</v>
      </c>
      <c r="BT242" s="1" t="str">
        <f aca="false">HYPERLINK("https%3A%2F%2Fwww.webofscience.com%2Fwos%2Fwoscc%2Ffull-record%2FWOS:000444114100005","View Full Record in Web of Science")</f>
        <v>View Full Record in Web of Science</v>
      </c>
    </row>
    <row r="243" customFormat="false" ht="12.75" hidden="false" customHeight="false" outlineLevel="0" collapsed="false">
      <c r="A243" s="1" t="s">
        <v>72</v>
      </c>
      <c r="B243" s="1" t="s">
        <v>4295</v>
      </c>
      <c r="C243" s="1"/>
      <c r="D243" s="1"/>
      <c r="E243" s="1"/>
      <c r="F243" s="1" t="s">
        <v>4296</v>
      </c>
      <c r="G243" s="1"/>
      <c r="H243" s="1"/>
      <c r="I243" s="1" t="s">
        <v>4297</v>
      </c>
      <c r="J243" s="1" t="s">
        <v>472</v>
      </c>
      <c r="K243" s="1"/>
      <c r="L243" s="1"/>
      <c r="M243" s="1" t="s">
        <v>77</v>
      </c>
      <c r="N243" s="1" t="s">
        <v>78</v>
      </c>
      <c r="O243" s="1"/>
      <c r="P243" s="1"/>
      <c r="Q243" s="1"/>
      <c r="R243" s="1"/>
      <c r="S243" s="1"/>
      <c r="T243" s="1" t="s">
        <v>4298</v>
      </c>
      <c r="U243" s="1" t="s">
        <v>4299</v>
      </c>
      <c r="V243" s="1" t="s">
        <v>4300</v>
      </c>
      <c r="W243" s="1" t="s">
        <v>4301</v>
      </c>
      <c r="X243" s="1" t="s">
        <v>4302</v>
      </c>
      <c r="Y243" s="1" t="s">
        <v>4303</v>
      </c>
      <c r="Z243" s="1" t="s">
        <v>4304</v>
      </c>
      <c r="AA243" s="1" t="s">
        <v>4305</v>
      </c>
      <c r="AB243" s="1" t="s">
        <v>4306</v>
      </c>
      <c r="AC243" s="1" t="s">
        <v>4307</v>
      </c>
      <c r="AD243" s="1" t="s">
        <v>4308</v>
      </c>
      <c r="AE243" s="1" t="s">
        <v>4309</v>
      </c>
      <c r="AF243" s="1"/>
      <c r="AG243" s="1" t="n">
        <v>132</v>
      </c>
      <c r="AH243" s="1" t="n">
        <v>3</v>
      </c>
      <c r="AI243" s="1" t="n">
        <v>3</v>
      </c>
      <c r="AJ243" s="1" t="n">
        <v>4</v>
      </c>
      <c r="AK243" s="1" t="n">
        <v>30</v>
      </c>
      <c r="AL243" s="1" t="s">
        <v>203</v>
      </c>
      <c r="AM243" s="1" t="s">
        <v>204</v>
      </c>
      <c r="AN243" s="1" t="s">
        <v>205</v>
      </c>
      <c r="AO243" s="1" t="s">
        <v>481</v>
      </c>
      <c r="AP243" s="1" t="s">
        <v>482</v>
      </c>
      <c r="AQ243" s="1"/>
      <c r="AR243" s="1" t="s">
        <v>483</v>
      </c>
      <c r="AS243" s="1" t="s">
        <v>484</v>
      </c>
      <c r="AT243" s="1" t="s">
        <v>326</v>
      </c>
      <c r="AU243" s="1" t="n">
        <v>2022</v>
      </c>
      <c r="AV243" s="1" t="n">
        <v>59</v>
      </c>
      <c r="AW243" s="1" t="n">
        <v>4</v>
      </c>
      <c r="AX243" s="1"/>
      <c r="AY243" s="1"/>
      <c r="AZ243" s="1"/>
      <c r="BA243" s="1"/>
      <c r="BB243" s="1" t="n">
        <v>493</v>
      </c>
      <c r="BC243" s="1" t="n">
        <v>528</v>
      </c>
      <c r="BD243" s="1"/>
      <c r="BE243" s="1" t="s">
        <v>4310</v>
      </c>
      <c r="BF243" s="1" t="str">
        <f aca="false">HYPERLINK("http://dx.doi.org/10.1002/tea.21735","http://dx.doi.org/10.1002/tea.21735")</f>
        <v>http://dx.doi.org/10.1002/tea.21735</v>
      </c>
      <c r="BG243" s="1"/>
      <c r="BH243" s="1" t="s">
        <v>4311</v>
      </c>
      <c r="BI243" s="1" t="n">
        <v>36</v>
      </c>
      <c r="BJ243" s="1" t="s">
        <v>189</v>
      </c>
      <c r="BK243" s="1" t="s">
        <v>150</v>
      </c>
      <c r="BL243" s="1" t="s">
        <v>189</v>
      </c>
      <c r="BM243" s="1" t="s">
        <v>4312</v>
      </c>
      <c r="BN243" s="1"/>
      <c r="BO243" s="1"/>
      <c r="BP243" s="1"/>
      <c r="BQ243" s="1"/>
      <c r="BR243" s="1" t="s">
        <v>101</v>
      </c>
      <c r="BS243" s="1" t="s">
        <v>4313</v>
      </c>
      <c r="BT243" s="1" t="str">
        <f aca="false">HYPERLINK("https%3A%2F%2Fwww.webofscience.com%2Fwos%2Fwoscc%2Ffull-record%2FWOS:000723194100001","View Full Record in Web of Science")</f>
        <v>View Full Record in Web of Science</v>
      </c>
    </row>
    <row r="244" customFormat="false" ht="12.75" hidden="false" customHeight="false" outlineLevel="0" collapsed="false">
      <c r="A244" s="1" t="s">
        <v>72</v>
      </c>
      <c r="B244" s="1" t="s">
        <v>4314</v>
      </c>
      <c r="C244" s="1"/>
      <c r="D244" s="1"/>
      <c r="E244" s="1"/>
      <c r="F244" s="1" t="s">
        <v>4315</v>
      </c>
      <c r="G244" s="1"/>
      <c r="H244" s="1"/>
      <c r="I244" s="1" t="s">
        <v>4316</v>
      </c>
      <c r="J244" s="1" t="s">
        <v>457</v>
      </c>
      <c r="K244" s="1"/>
      <c r="L244" s="1"/>
      <c r="M244" s="1" t="s">
        <v>77</v>
      </c>
      <c r="N244" s="1" t="s">
        <v>78</v>
      </c>
      <c r="O244" s="1"/>
      <c r="P244" s="1"/>
      <c r="Q244" s="1"/>
      <c r="R244" s="1"/>
      <c r="S244" s="1"/>
      <c r="T244" s="1"/>
      <c r="U244" s="1"/>
      <c r="V244" s="1" t="s">
        <v>4317</v>
      </c>
      <c r="W244" s="1" t="s">
        <v>4318</v>
      </c>
      <c r="X244" s="1" t="s">
        <v>3607</v>
      </c>
      <c r="Y244" s="1" t="s">
        <v>4319</v>
      </c>
      <c r="Z244" s="1"/>
      <c r="AA244" s="1"/>
      <c r="AB244" s="1"/>
      <c r="AC244" s="1"/>
      <c r="AD244" s="1"/>
      <c r="AE244" s="1"/>
      <c r="AF244" s="1"/>
      <c r="AG244" s="1" t="n">
        <v>76</v>
      </c>
      <c r="AH244" s="1" t="n">
        <v>0</v>
      </c>
      <c r="AI244" s="1" t="n">
        <v>0</v>
      </c>
      <c r="AJ244" s="1" t="n">
        <v>0</v>
      </c>
      <c r="AK244" s="1" t="n">
        <v>3</v>
      </c>
      <c r="AL244" s="1" t="s">
        <v>140</v>
      </c>
      <c r="AM244" s="1" t="s">
        <v>141</v>
      </c>
      <c r="AN244" s="1" t="s">
        <v>142</v>
      </c>
      <c r="AO244" s="1" t="s">
        <v>463</v>
      </c>
      <c r="AP244" s="1" t="s">
        <v>464</v>
      </c>
      <c r="AQ244" s="1"/>
      <c r="AR244" s="1" t="s">
        <v>465</v>
      </c>
      <c r="AS244" s="1" t="s">
        <v>466</v>
      </c>
      <c r="AT244" s="1" t="s">
        <v>801</v>
      </c>
      <c r="AU244" s="1" t="n">
        <v>2012</v>
      </c>
      <c r="AV244" s="1" t="n">
        <v>114</v>
      </c>
      <c r="AW244" s="1" t="n">
        <v>10</v>
      </c>
      <c r="AX244" s="1"/>
      <c r="AY244" s="1"/>
      <c r="AZ244" s="1"/>
      <c r="BA244" s="1"/>
      <c r="BB244" s="1"/>
      <c r="BC244" s="1"/>
      <c r="BD244" s="1"/>
      <c r="BE244" s="1"/>
      <c r="BF244" s="1"/>
      <c r="BG244" s="1"/>
      <c r="BH244" s="1"/>
      <c r="BI244" s="1" t="n">
        <v>23</v>
      </c>
      <c r="BJ244" s="1" t="s">
        <v>189</v>
      </c>
      <c r="BK244" s="1" t="s">
        <v>124</v>
      </c>
      <c r="BL244" s="1" t="s">
        <v>189</v>
      </c>
      <c r="BM244" s="1" t="s">
        <v>4320</v>
      </c>
      <c r="BN244" s="1"/>
      <c r="BO244" s="1"/>
      <c r="BP244" s="1"/>
      <c r="BQ244" s="1"/>
      <c r="BR244" s="1" t="s">
        <v>101</v>
      </c>
      <c r="BS244" s="1" t="s">
        <v>4321</v>
      </c>
      <c r="BT244" s="1" t="str">
        <f aca="false">HYPERLINK("https%3A%2F%2Fwww.webofscience.com%2Fwos%2Fwoscc%2Ffull-record%2FWOS:000313178800010","View Full Record in Web of Science")</f>
        <v>View Full Record in Web of Science</v>
      </c>
    </row>
    <row r="245" customFormat="false" ht="12.75" hidden="false" customHeight="false" outlineLevel="0" collapsed="false">
      <c r="A245" s="1" t="s">
        <v>72</v>
      </c>
      <c r="B245" s="1" t="s">
        <v>4314</v>
      </c>
      <c r="C245" s="1"/>
      <c r="D245" s="1"/>
      <c r="E245" s="1"/>
      <c r="F245" s="1" t="s">
        <v>4315</v>
      </c>
      <c r="G245" s="1"/>
      <c r="H245" s="1"/>
      <c r="I245" s="1" t="s">
        <v>4316</v>
      </c>
      <c r="J245" s="1" t="s">
        <v>457</v>
      </c>
      <c r="K245" s="1"/>
      <c r="L245" s="1"/>
      <c r="M245" s="1" t="s">
        <v>77</v>
      </c>
      <c r="N245" s="1" t="s">
        <v>78</v>
      </c>
      <c r="O245" s="1"/>
      <c r="P245" s="1"/>
      <c r="Q245" s="1"/>
      <c r="R245" s="1"/>
      <c r="S245" s="1"/>
      <c r="T245" s="1"/>
      <c r="U245" s="1"/>
      <c r="V245" s="1" t="s">
        <v>4317</v>
      </c>
      <c r="W245" s="1" t="s">
        <v>4318</v>
      </c>
      <c r="X245" s="1" t="s">
        <v>3607</v>
      </c>
      <c r="Y245" s="1" t="s">
        <v>4319</v>
      </c>
      <c r="Z245" s="1"/>
      <c r="AA245" s="1"/>
      <c r="AB245" s="1"/>
      <c r="AC245" s="1"/>
      <c r="AD245" s="1"/>
      <c r="AE245" s="1"/>
      <c r="AF245" s="1"/>
      <c r="AG245" s="1" t="n">
        <v>66</v>
      </c>
      <c r="AH245" s="1" t="n">
        <v>0</v>
      </c>
      <c r="AI245" s="1" t="n">
        <v>0</v>
      </c>
      <c r="AJ245" s="1" t="n">
        <v>0</v>
      </c>
      <c r="AK245" s="1" t="n">
        <v>0</v>
      </c>
      <c r="AL245" s="1" t="s">
        <v>140</v>
      </c>
      <c r="AM245" s="1" t="s">
        <v>141</v>
      </c>
      <c r="AN245" s="1" t="s">
        <v>142</v>
      </c>
      <c r="AO245" s="1" t="s">
        <v>463</v>
      </c>
      <c r="AP245" s="1" t="s">
        <v>464</v>
      </c>
      <c r="AQ245" s="1"/>
      <c r="AR245" s="1" t="s">
        <v>465</v>
      </c>
      <c r="AS245" s="1" t="s">
        <v>466</v>
      </c>
      <c r="AT245" s="1" t="s">
        <v>801</v>
      </c>
      <c r="AU245" s="1" t="n">
        <v>2012</v>
      </c>
      <c r="AV245" s="1" t="n">
        <v>114</v>
      </c>
      <c r="AW245" s="1" t="n">
        <v>10</v>
      </c>
      <c r="AX245" s="1"/>
      <c r="AY245" s="1"/>
      <c r="AZ245" s="1"/>
      <c r="BA245" s="1"/>
      <c r="BB245" s="1"/>
      <c r="BC245" s="1"/>
      <c r="BD245" s="1" t="n">
        <v>100304</v>
      </c>
      <c r="BE245" s="1"/>
      <c r="BF245" s="1"/>
      <c r="BG245" s="1"/>
      <c r="BH245" s="1"/>
      <c r="BI245" s="1" t="n">
        <v>23</v>
      </c>
      <c r="BJ245" s="1" t="s">
        <v>189</v>
      </c>
      <c r="BK245" s="1" t="s">
        <v>124</v>
      </c>
      <c r="BL245" s="1" t="s">
        <v>189</v>
      </c>
      <c r="BM245" s="1" t="s">
        <v>4320</v>
      </c>
      <c r="BN245" s="1"/>
      <c r="BO245" s="1"/>
      <c r="BP245" s="1"/>
      <c r="BQ245" s="1"/>
      <c r="BR245" s="1" t="s">
        <v>101</v>
      </c>
      <c r="BS245" s="1" t="s">
        <v>4322</v>
      </c>
      <c r="BT245" s="1" t="str">
        <f aca="false">HYPERLINK("https%3A%2F%2Fwww.webofscience.com%2Fwos%2Fwoscc%2Ffull-record%2FWOS:000313178800004","View Full Record in Web of Science")</f>
        <v>View Full Record in Web of Science</v>
      </c>
    </row>
    <row r="246" customFormat="false" ht="12.75" hidden="false" customHeight="false" outlineLevel="0" collapsed="false">
      <c r="A246" s="1" t="s">
        <v>72</v>
      </c>
      <c r="B246" s="1" t="s">
        <v>4323</v>
      </c>
      <c r="C246" s="1"/>
      <c r="D246" s="1"/>
      <c r="E246" s="1"/>
      <c r="F246" s="1" t="s">
        <v>4324</v>
      </c>
      <c r="G246" s="1"/>
      <c r="H246" s="1"/>
      <c r="I246" s="1" t="s">
        <v>4325</v>
      </c>
      <c r="J246" s="1" t="s">
        <v>457</v>
      </c>
      <c r="K246" s="1"/>
      <c r="L246" s="1"/>
      <c r="M246" s="1" t="s">
        <v>77</v>
      </c>
      <c r="N246" s="1" t="s">
        <v>78</v>
      </c>
      <c r="O246" s="1"/>
      <c r="P246" s="1"/>
      <c r="Q246" s="1"/>
      <c r="R246" s="1"/>
      <c r="S246" s="1"/>
      <c r="T246" s="1"/>
      <c r="U246" s="1" t="s">
        <v>4326</v>
      </c>
      <c r="V246" s="1" t="s">
        <v>4327</v>
      </c>
      <c r="W246" s="1" t="s">
        <v>4328</v>
      </c>
      <c r="X246" s="1" t="s">
        <v>4329</v>
      </c>
      <c r="Y246" s="1" t="s">
        <v>4330</v>
      </c>
      <c r="Z246" s="1"/>
      <c r="AA246" s="1"/>
      <c r="AB246" s="1"/>
      <c r="AC246" s="1"/>
      <c r="AD246" s="1"/>
      <c r="AE246" s="1"/>
      <c r="AF246" s="1"/>
      <c r="AG246" s="1" t="n">
        <v>80</v>
      </c>
      <c r="AH246" s="1" t="n">
        <v>51</v>
      </c>
      <c r="AI246" s="1" t="n">
        <v>51</v>
      </c>
      <c r="AJ246" s="1" t="n">
        <v>0</v>
      </c>
      <c r="AK246" s="1" t="n">
        <v>11</v>
      </c>
      <c r="AL246" s="1" t="s">
        <v>140</v>
      </c>
      <c r="AM246" s="1" t="s">
        <v>141</v>
      </c>
      <c r="AN246" s="1" t="s">
        <v>142</v>
      </c>
      <c r="AO246" s="1" t="s">
        <v>463</v>
      </c>
      <c r="AP246" s="1" t="s">
        <v>464</v>
      </c>
      <c r="AQ246" s="1"/>
      <c r="AR246" s="1" t="s">
        <v>465</v>
      </c>
      <c r="AS246" s="1" t="s">
        <v>466</v>
      </c>
      <c r="AT246" s="1" t="s">
        <v>252</v>
      </c>
      <c r="AU246" s="1" t="n">
        <v>2011</v>
      </c>
      <c r="AV246" s="1" t="n">
        <v>113</v>
      </c>
      <c r="AW246" s="1" t="n">
        <v>8</v>
      </c>
      <c r="AX246" s="1"/>
      <c r="AY246" s="1"/>
      <c r="AZ246" s="1"/>
      <c r="BA246" s="1"/>
      <c r="BB246" s="1" t="n">
        <v>1633</v>
      </c>
      <c r="BC246" s="1" t="n">
        <v>1667</v>
      </c>
      <c r="BD246" s="1"/>
      <c r="BE246" s="1"/>
      <c r="BF246" s="1"/>
      <c r="BG246" s="1"/>
      <c r="BH246" s="1"/>
      <c r="BI246" s="1" t="n">
        <v>35</v>
      </c>
      <c r="BJ246" s="1" t="s">
        <v>189</v>
      </c>
      <c r="BK246" s="1" t="s">
        <v>150</v>
      </c>
      <c r="BL246" s="1" t="s">
        <v>189</v>
      </c>
      <c r="BM246" s="1" t="s">
        <v>4331</v>
      </c>
      <c r="BN246" s="1"/>
      <c r="BO246" s="1"/>
      <c r="BP246" s="1"/>
      <c r="BQ246" s="1"/>
      <c r="BR246" s="1" t="s">
        <v>101</v>
      </c>
      <c r="BS246" s="1" t="s">
        <v>4332</v>
      </c>
      <c r="BT246" s="1" t="str">
        <f aca="false">HYPERLINK("https%3A%2F%2Fwww.webofscience.com%2Fwos%2Fwoscc%2Ffull-record%2FWOS:000297994800002","View Full Record in Web of Science")</f>
        <v>View Full Record in Web of Science</v>
      </c>
    </row>
    <row r="247" customFormat="false" ht="12.75" hidden="false" customHeight="false" outlineLevel="0" collapsed="false">
      <c r="A247" s="1" t="s">
        <v>72</v>
      </c>
      <c r="B247" s="1" t="s">
        <v>4333</v>
      </c>
      <c r="C247" s="1"/>
      <c r="D247" s="1"/>
      <c r="E247" s="1"/>
      <c r="F247" s="1" t="s">
        <v>4334</v>
      </c>
      <c r="G247" s="1"/>
      <c r="H247" s="1"/>
      <c r="I247" s="1" t="s">
        <v>4335</v>
      </c>
      <c r="J247" s="1" t="s">
        <v>4336</v>
      </c>
      <c r="K247" s="1"/>
      <c r="L247" s="1"/>
      <c r="M247" s="1" t="s">
        <v>77</v>
      </c>
      <c r="N247" s="1" t="s">
        <v>78</v>
      </c>
      <c r="O247" s="1"/>
      <c r="P247" s="1"/>
      <c r="Q247" s="1"/>
      <c r="R247" s="1"/>
      <c r="S247" s="1"/>
      <c r="T247" s="1" t="s">
        <v>4337</v>
      </c>
      <c r="U247" s="1" t="s">
        <v>4338</v>
      </c>
      <c r="V247" s="1" t="s">
        <v>4339</v>
      </c>
      <c r="W247" s="1" t="s">
        <v>4340</v>
      </c>
      <c r="X247" s="1" t="s">
        <v>4341</v>
      </c>
      <c r="Y247" s="1" t="s">
        <v>4342</v>
      </c>
      <c r="Z247" s="1" t="s">
        <v>4343</v>
      </c>
      <c r="AA247" s="1"/>
      <c r="AB247" s="1"/>
      <c r="AC247" s="1"/>
      <c r="AD247" s="1"/>
      <c r="AE247" s="1"/>
      <c r="AF247" s="1"/>
      <c r="AG247" s="1" t="n">
        <v>39</v>
      </c>
      <c r="AH247" s="1" t="n">
        <v>8</v>
      </c>
      <c r="AI247" s="1" t="n">
        <v>8</v>
      </c>
      <c r="AJ247" s="1" t="n">
        <v>0</v>
      </c>
      <c r="AK247" s="1" t="n">
        <v>3</v>
      </c>
      <c r="AL247" s="1" t="s">
        <v>140</v>
      </c>
      <c r="AM247" s="1" t="s">
        <v>141</v>
      </c>
      <c r="AN247" s="1" t="s">
        <v>142</v>
      </c>
      <c r="AO247" s="1" t="s">
        <v>4344</v>
      </c>
      <c r="AP247" s="1" t="s">
        <v>4345</v>
      </c>
      <c r="AQ247" s="1"/>
      <c r="AR247" s="1" t="s">
        <v>4346</v>
      </c>
      <c r="AS247" s="1" t="s">
        <v>4347</v>
      </c>
      <c r="AT247" s="1" t="s">
        <v>252</v>
      </c>
      <c r="AU247" s="1" t="n">
        <v>2020</v>
      </c>
      <c r="AV247" s="1" t="n">
        <v>23</v>
      </c>
      <c r="AW247" s="1" t="s">
        <v>230</v>
      </c>
      <c r="AX247" s="1"/>
      <c r="AY247" s="1"/>
      <c r="AZ247" s="1"/>
      <c r="BA247" s="1"/>
      <c r="BB247" s="1" t="n">
        <v>579</v>
      </c>
      <c r="BC247" s="1" t="n">
        <v>599</v>
      </c>
      <c r="BD247" s="1"/>
      <c r="BE247" s="1" t="s">
        <v>4348</v>
      </c>
      <c r="BF247" s="1" t="str">
        <f aca="false">HYPERLINK("http://dx.doi.org/10.1177/1097184X18782735","http://dx.doi.org/10.1177/1097184X18782735")</f>
        <v>http://dx.doi.org/10.1177/1097184X18782735</v>
      </c>
      <c r="BG247" s="1"/>
      <c r="BH247" s="1"/>
      <c r="BI247" s="1" t="n">
        <v>21</v>
      </c>
      <c r="BJ247" s="1" t="s">
        <v>1574</v>
      </c>
      <c r="BK247" s="1" t="s">
        <v>150</v>
      </c>
      <c r="BL247" s="1" t="s">
        <v>1574</v>
      </c>
      <c r="BM247" s="1" t="s">
        <v>4349</v>
      </c>
      <c r="BN247" s="1"/>
      <c r="BO247" s="1"/>
      <c r="BP247" s="1"/>
      <c r="BQ247" s="1"/>
      <c r="BR247" s="1" t="s">
        <v>101</v>
      </c>
      <c r="BS247" s="1" t="s">
        <v>4350</v>
      </c>
      <c r="BT247" s="1" t="str">
        <f aca="false">HYPERLINK("https%3A%2F%2Fwww.webofscience.com%2Fwos%2Fwoscc%2Ffull-record%2FWOS:000561348400009","View Full Record in Web of Science")</f>
        <v>View Full Record in Web of Science</v>
      </c>
    </row>
    <row r="248" customFormat="false" ht="12.75" hidden="false" customHeight="false" outlineLevel="0" collapsed="false">
      <c r="A248" s="1" t="s">
        <v>72</v>
      </c>
      <c r="B248" s="1" t="s">
        <v>4351</v>
      </c>
      <c r="C248" s="1"/>
      <c r="D248" s="1"/>
      <c r="E248" s="1"/>
      <c r="F248" s="1" t="s">
        <v>4352</v>
      </c>
      <c r="G248" s="1"/>
      <c r="H248" s="1"/>
      <c r="I248" s="1" t="s">
        <v>4353</v>
      </c>
      <c r="J248" s="1" t="s">
        <v>946</v>
      </c>
      <c r="K248" s="1"/>
      <c r="L248" s="1"/>
      <c r="M248" s="1" t="s">
        <v>77</v>
      </c>
      <c r="N248" s="1" t="s">
        <v>78</v>
      </c>
      <c r="O248" s="1"/>
      <c r="P248" s="1"/>
      <c r="Q248" s="1"/>
      <c r="R248" s="1"/>
      <c r="S248" s="1"/>
      <c r="T248" s="1" t="s">
        <v>4354</v>
      </c>
      <c r="U248" s="1" t="s">
        <v>4355</v>
      </c>
      <c r="V248" s="1" t="s">
        <v>4356</v>
      </c>
      <c r="W248" s="1" t="s">
        <v>4357</v>
      </c>
      <c r="X248" s="1" t="s">
        <v>4358</v>
      </c>
      <c r="Y248" s="1" t="s">
        <v>4359</v>
      </c>
      <c r="Z248" s="1" t="s">
        <v>4360</v>
      </c>
      <c r="AA248" s="1" t="s">
        <v>4361</v>
      </c>
      <c r="AB248" s="1" t="s">
        <v>4362</v>
      </c>
      <c r="AC248" s="1" t="s">
        <v>4363</v>
      </c>
      <c r="AD248" s="1" t="s">
        <v>4364</v>
      </c>
      <c r="AE248" s="1" t="s">
        <v>4365</v>
      </c>
      <c r="AF248" s="1"/>
      <c r="AG248" s="1" t="n">
        <v>43</v>
      </c>
      <c r="AH248" s="1" t="n">
        <v>6</v>
      </c>
      <c r="AI248" s="1" t="n">
        <v>6</v>
      </c>
      <c r="AJ248" s="1" t="n">
        <v>0</v>
      </c>
      <c r="AK248" s="1" t="n">
        <v>4</v>
      </c>
      <c r="AL248" s="1" t="s">
        <v>611</v>
      </c>
      <c r="AM248" s="1" t="s">
        <v>86</v>
      </c>
      <c r="AN248" s="1" t="s">
        <v>554</v>
      </c>
      <c r="AO248" s="1" t="s">
        <v>954</v>
      </c>
      <c r="AP248" s="1" t="s">
        <v>1123</v>
      </c>
      <c r="AQ248" s="1"/>
      <c r="AR248" s="1" t="s">
        <v>955</v>
      </c>
      <c r="AS248" s="1" t="s">
        <v>956</v>
      </c>
      <c r="AT248" s="1" t="s">
        <v>801</v>
      </c>
      <c r="AU248" s="1" t="n">
        <v>2021</v>
      </c>
      <c r="AV248" s="1" t="n">
        <v>50</v>
      </c>
      <c r="AW248" s="1" t="n">
        <v>10</v>
      </c>
      <c r="AX248" s="1"/>
      <c r="AY248" s="1"/>
      <c r="AZ248" s="1"/>
      <c r="BA248" s="1"/>
      <c r="BB248" s="1" t="n">
        <v>2007</v>
      </c>
      <c r="BC248" s="1" t="n">
        <v>2020</v>
      </c>
      <c r="BD248" s="1"/>
      <c r="BE248" s="1" t="s">
        <v>4366</v>
      </c>
      <c r="BF248" s="1" t="str">
        <f aca="false">HYPERLINK("http://dx.doi.org/10.1007/s10964-021-01480-6","http://dx.doi.org/10.1007/s10964-021-01480-6")</f>
        <v>http://dx.doi.org/10.1007/s10964-021-01480-6</v>
      </c>
      <c r="BG248" s="1"/>
      <c r="BH248" s="1" t="s">
        <v>2245</v>
      </c>
      <c r="BI248" s="1" t="n">
        <v>14</v>
      </c>
      <c r="BJ248" s="1" t="s">
        <v>841</v>
      </c>
      <c r="BK248" s="1" t="s">
        <v>150</v>
      </c>
      <c r="BL248" s="1" t="s">
        <v>234</v>
      </c>
      <c r="BM248" s="1" t="s">
        <v>4367</v>
      </c>
      <c r="BN248" s="1" t="n">
        <v>34302582</v>
      </c>
      <c r="BO248" s="1" t="s">
        <v>4368</v>
      </c>
      <c r="BP248" s="1"/>
      <c r="BQ248" s="1"/>
      <c r="BR248" s="1" t="s">
        <v>101</v>
      </c>
      <c r="BS248" s="1" t="s">
        <v>4369</v>
      </c>
      <c r="BT248" s="1" t="str">
        <f aca="false">HYPERLINK("https%3A%2F%2Fwww.webofscience.com%2Fwos%2Fwoscc%2Ffull-record%2FWOS:000677227500001","View Full Record in Web of Science")</f>
        <v>View Full Record in Web of Science</v>
      </c>
    </row>
    <row r="249" customFormat="false" ht="12.75" hidden="false" customHeight="false" outlineLevel="0" collapsed="false">
      <c r="A249" s="1" t="s">
        <v>72</v>
      </c>
      <c r="B249" s="1" t="s">
        <v>4370</v>
      </c>
      <c r="C249" s="1"/>
      <c r="D249" s="1"/>
      <c r="E249" s="1"/>
      <c r="F249" s="1" t="s">
        <v>4371</v>
      </c>
      <c r="G249" s="1"/>
      <c r="H249" s="1"/>
      <c r="I249" s="1" t="s">
        <v>4372</v>
      </c>
      <c r="J249" s="1" t="s">
        <v>4373</v>
      </c>
      <c r="K249" s="1"/>
      <c r="L249" s="1"/>
      <c r="M249" s="1" t="s">
        <v>77</v>
      </c>
      <c r="N249" s="1" t="s">
        <v>78</v>
      </c>
      <c r="O249" s="1"/>
      <c r="P249" s="1"/>
      <c r="Q249" s="1"/>
      <c r="R249" s="1"/>
      <c r="S249" s="1"/>
      <c r="T249" s="1" t="s">
        <v>4374</v>
      </c>
      <c r="U249" s="1" t="s">
        <v>4375</v>
      </c>
      <c r="V249" s="1" t="s">
        <v>4376</v>
      </c>
      <c r="W249" s="1" t="s">
        <v>4377</v>
      </c>
      <c r="X249" s="1" t="s">
        <v>4378</v>
      </c>
      <c r="Y249" s="1" t="s">
        <v>4379</v>
      </c>
      <c r="Z249" s="1" t="s">
        <v>4380</v>
      </c>
      <c r="AA249" s="1" t="s">
        <v>4381</v>
      </c>
      <c r="AB249" s="1" t="s">
        <v>4382</v>
      </c>
      <c r="AC249" s="1"/>
      <c r="AD249" s="1"/>
      <c r="AE249" s="1"/>
      <c r="AF249" s="1"/>
      <c r="AG249" s="1" t="n">
        <v>112</v>
      </c>
      <c r="AH249" s="1" t="n">
        <v>0</v>
      </c>
      <c r="AI249" s="1" t="n">
        <v>0</v>
      </c>
      <c r="AJ249" s="1" t="n">
        <v>1</v>
      </c>
      <c r="AK249" s="1" t="n">
        <v>3</v>
      </c>
      <c r="AL249" s="1" t="s">
        <v>4383</v>
      </c>
      <c r="AM249" s="1" t="s">
        <v>4384</v>
      </c>
      <c r="AN249" s="1" t="s">
        <v>4385</v>
      </c>
      <c r="AO249" s="1" t="s">
        <v>4386</v>
      </c>
      <c r="AP249" s="1"/>
      <c r="AQ249" s="1"/>
      <c r="AR249" s="1" t="s">
        <v>4387</v>
      </c>
      <c r="AS249" s="1" t="s">
        <v>4388</v>
      </c>
      <c r="AT249" s="1" t="s">
        <v>4389</v>
      </c>
      <c r="AU249" s="1" t="n">
        <v>2023</v>
      </c>
      <c r="AV249" s="1" t="n">
        <v>14</v>
      </c>
      <c r="AW249" s="1"/>
      <c r="AX249" s="1"/>
      <c r="AY249" s="1"/>
      <c r="AZ249" s="1"/>
      <c r="BA249" s="1"/>
      <c r="BB249" s="1"/>
      <c r="BC249" s="1"/>
      <c r="BD249" s="1" t="n">
        <v>1012568</v>
      </c>
      <c r="BE249" s="1" t="s">
        <v>4390</v>
      </c>
      <c r="BF249" s="1" t="str">
        <f aca="false">HYPERLINK("http://dx.doi.org/10.3389/fpsyg.2023.1012568","http://dx.doi.org/10.3389/fpsyg.2023.1012568")</f>
        <v>http://dx.doi.org/10.3389/fpsyg.2023.1012568</v>
      </c>
      <c r="BG249" s="1"/>
      <c r="BH249" s="1"/>
      <c r="BI249" s="1" t="n">
        <v>16</v>
      </c>
      <c r="BJ249" s="1" t="s">
        <v>233</v>
      </c>
      <c r="BK249" s="1" t="s">
        <v>150</v>
      </c>
      <c r="BL249" s="1" t="s">
        <v>234</v>
      </c>
      <c r="BM249" s="1" t="s">
        <v>4391</v>
      </c>
      <c r="BN249" s="1" t="n">
        <v>36968727</v>
      </c>
      <c r="BO249" s="1" t="s">
        <v>4392</v>
      </c>
      <c r="BP249" s="1"/>
      <c r="BQ249" s="1"/>
      <c r="BR249" s="1" t="s">
        <v>101</v>
      </c>
      <c r="BS249" s="1" t="s">
        <v>4393</v>
      </c>
      <c r="BT249" s="1" t="str">
        <f aca="false">HYPERLINK("https%3A%2F%2Fwww.webofscience.com%2Fwos%2Fwoscc%2Ffull-record%2FWOS:000953523400001","View Full Record in Web of Science")</f>
        <v>View Full Record in Web of Science</v>
      </c>
    </row>
    <row r="250" customFormat="false" ht="12.75" hidden="false" customHeight="false" outlineLevel="0" collapsed="false">
      <c r="A250" s="1" t="s">
        <v>72</v>
      </c>
      <c r="B250" s="1" t="s">
        <v>4394</v>
      </c>
      <c r="C250" s="1"/>
      <c r="D250" s="1"/>
      <c r="E250" s="1"/>
      <c r="F250" s="1" t="s">
        <v>4395</v>
      </c>
      <c r="G250" s="1"/>
      <c r="H250" s="1"/>
      <c r="I250" s="1" t="s">
        <v>4396</v>
      </c>
      <c r="J250" s="1" t="s">
        <v>1845</v>
      </c>
      <c r="K250" s="1"/>
      <c r="L250" s="1"/>
      <c r="M250" s="1" t="s">
        <v>77</v>
      </c>
      <c r="N250" s="1" t="s">
        <v>78</v>
      </c>
      <c r="O250" s="1"/>
      <c r="P250" s="1"/>
      <c r="Q250" s="1"/>
      <c r="R250" s="1"/>
      <c r="S250" s="1"/>
      <c r="T250" s="1" t="s">
        <v>4397</v>
      </c>
      <c r="U250" s="1" t="s">
        <v>4398</v>
      </c>
      <c r="V250" s="1" t="s">
        <v>4399</v>
      </c>
      <c r="W250" s="1" t="s">
        <v>4400</v>
      </c>
      <c r="X250" s="1" t="s">
        <v>4401</v>
      </c>
      <c r="Y250" s="1" t="s">
        <v>4402</v>
      </c>
      <c r="Z250" s="1" t="s">
        <v>4403</v>
      </c>
      <c r="AA250" s="1"/>
      <c r="AB250" s="1"/>
      <c r="AC250" s="1" t="s">
        <v>4404</v>
      </c>
      <c r="AD250" s="1" t="s">
        <v>1784</v>
      </c>
      <c r="AE250" s="1" t="s">
        <v>4405</v>
      </c>
      <c r="AF250" s="1"/>
      <c r="AG250" s="1" t="n">
        <v>58</v>
      </c>
      <c r="AH250" s="1" t="n">
        <v>3</v>
      </c>
      <c r="AI250" s="1" t="n">
        <v>3</v>
      </c>
      <c r="AJ250" s="1" t="n">
        <v>2</v>
      </c>
      <c r="AK250" s="1" t="n">
        <v>31</v>
      </c>
      <c r="AL250" s="1" t="s">
        <v>553</v>
      </c>
      <c r="AM250" s="1" t="s">
        <v>86</v>
      </c>
      <c r="AN250" s="1" t="s">
        <v>740</v>
      </c>
      <c r="AO250" s="1" t="s">
        <v>1856</v>
      </c>
      <c r="AP250" s="1"/>
      <c r="AQ250" s="1"/>
      <c r="AR250" s="1" t="s">
        <v>1857</v>
      </c>
      <c r="AS250" s="1" t="s">
        <v>1858</v>
      </c>
      <c r="AT250" s="1" t="s">
        <v>4406</v>
      </c>
      <c r="AU250" s="1" t="n">
        <v>2020</v>
      </c>
      <c r="AV250" s="1" t="n">
        <v>7</v>
      </c>
      <c r="AW250" s="1" t="n">
        <v>1</v>
      </c>
      <c r="AX250" s="1"/>
      <c r="AY250" s="1"/>
      <c r="AZ250" s="1"/>
      <c r="BA250" s="1"/>
      <c r="BB250" s="1"/>
      <c r="BC250" s="1"/>
      <c r="BD250" s="1" t="n">
        <v>28</v>
      </c>
      <c r="BE250" s="1" t="s">
        <v>4407</v>
      </c>
      <c r="BF250" s="1" t="str">
        <f aca="false">HYPERLINK("http://dx.doi.org/10.1186/s40594-020-00226-3","http://dx.doi.org/10.1186/s40594-020-00226-3")</f>
        <v>http://dx.doi.org/10.1186/s40594-020-00226-3</v>
      </c>
      <c r="BG250" s="1"/>
      <c r="BH250" s="1"/>
      <c r="BI250" s="1" t="n">
        <v>12</v>
      </c>
      <c r="BJ250" s="1" t="s">
        <v>1791</v>
      </c>
      <c r="BK250" s="1" t="s">
        <v>1729</v>
      </c>
      <c r="BL250" s="1" t="s">
        <v>189</v>
      </c>
      <c r="BM250" s="1" t="s">
        <v>4408</v>
      </c>
      <c r="BN250" s="1"/>
      <c r="BO250" s="1" t="s">
        <v>981</v>
      </c>
      <c r="BP250" s="1"/>
      <c r="BQ250" s="1"/>
      <c r="BR250" s="1" t="s">
        <v>101</v>
      </c>
      <c r="BS250" s="1" t="s">
        <v>4409</v>
      </c>
      <c r="BT250" s="1" t="str">
        <f aca="false">HYPERLINK("https%3A%2F%2Fwww.webofscience.com%2Fwos%2Fwoscc%2Ffull-record%2FWOS:000541420300001","View Full Record in Web of Science")</f>
        <v>View Full Record in Web of Science</v>
      </c>
    </row>
    <row r="251" customFormat="false" ht="12.75" hidden="false" customHeight="false" outlineLevel="0" collapsed="false">
      <c r="A251" s="1" t="s">
        <v>72</v>
      </c>
      <c r="B251" s="1" t="s">
        <v>4410</v>
      </c>
      <c r="C251" s="1"/>
      <c r="D251" s="1"/>
      <c r="E251" s="1"/>
      <c r="F251" s="1" t="s">
        <v>4411</v>
      </c>
      <c r="G251" s="1"/>
      <c r="H251" s="1"/>
      <c r="I251" s="1" t="s">
        <v>4412</v>
      </c>
      <c r="J251" s="1" t="s">
        <v>457</v>
      </c>
      <c r="K251" s="1"/>
      <c r="L251" s="1"/>
      <c r="M251" s="1" t="s">
        <v>77</v>
      </c>
      <c r="N251" s="1" t="s">
        <v>78</v>
      </c>
      <c r="O251" s="1"/>
      <c r="P251" s="1"/>
      <c r="Q251" s="1"/>
      <c r="R251" s="1"/>
      <c r="S251" s="1"/>
      <c r="T251" s="1"/>
      <c r="U251" s="1" t="s">
        <v>4413</v>
      </c>
      <c r="V251" s="1" t="s">
        <v>4414</v>
      </c>
      <c r="W251" s="1" t="s">
        <v>4415</v>
      </c>
      <c r="X251" s="1" t="s">
        <v>4416</v>
      </c>
      <c r="Y251" s="1" t="s">
        <v>4417</v>
      </c>
      <c r="Z251" s="1"/>
      <c r="AA251" s="1"/>
      <c r="AB251" s="1"/>
      <c r="AC251" s="1"/>
      <c r="AD251" s="1"/>
      <c r="AE251" s="1"/>
      <c r="AF251" s="1"/>
      <c r="AG251" s="1" t="n">
        <v>39</v>
      </c>
      <c r="AH251" s="1" t="n">
        <v>27</v>
      </c>
      <c r="AI251" s="1" t="n">
        <v>27</v>
      </c>
      <c r="AJ251" s="1" t="n">
        <v>0</v>
      </c>
      <c r="AK251" s="1" t="n">
        <v>13</v>
      </c>
      <c r="AL251" s="1" t="s">
        <v>1194</v>
      </c>
      <c r="AM251" s="1" t="s">
        <v>86</v>
      </c>
      <c r="AN251" s="1" t="s">
        <v>1195</v>
      </c>
      <c r="AO251" s="1" t="s">
        <v>463</v>
      </c>
      <c r="AP251" s="1" t="s">
        <v>464</v>
      </c>
      <c r="AQ251" s="1"/>
      <c r="AR251" s="1" t="s">
        <v>465</v>
      </c>
      <c r="AS251" s="1" t="s">
        <v>466</v>
      </c>
      <c r="AT251" s="1"/>
      <c r="AU251" s="1" t="n">
        <v>2007</v>
      </c>
      <c r="AV251" s="1" t="n">
        <v>109</v>
      </c>
      <c r="AW251" s="1" t="n">
        <v>8</v>
      </c>
      <c r="AX251" s="1"/>
      <c r="AY251" s="1"/>
      <c r="AZ251" s="1"/>
      <c r="BA251" s="1"/>
      <c r="BB251" s="1" t="n">
        <v>1980</v>
      </c>
      <c r="BC251" s="1" t="n">
        <v>2046</v>
      </c>
      <c r="BD251" s="1"/>
      <c r="BE251" s="1"/>
      <c r="BF251" s="1"/>
      <c r="BG251" s="1"/>
      <c r="BH251" s="1"/>
      <c r="BI251" s="1" t="n">
        <v>67</v>
      </c>
      <c r="BJ251" s="1" t="s">
        <v>189</v>
      </c>
      <c r="BK251" s="1" t="s">
        <v>150</v>
      </c>
      <c r="BL251" s="1" t="s">
        <v>189</v>
      </c>
      <c r="BM251" s="1" t="s">
        <v>4418</v>
      </c>
      <c r="BN251" s="1"/>
      <c r="BO251" s="1"/>
      <c r="BP251" s="1"/>
      <c r="BQ251" s="1"/>
      <c r="BR251" s="1" t="s">
        <v>101</v>
      </c>
      <c r="BS251" s="1" t="s">
        <v>4419</v>
      </c>
      <c r="BT251" s="1" t="str">
        <f aca="false">HYPERLINK("https%3A%2F%2Fwww.webofscience.com%2Fwos%2Fwoscc%2Ffull-record%2FWOS:000253943300006","View Full Record in Web of Science")</f>
        <v>View Full Record in Web of Science</v>
      </c>
    </row>
    <row r="252" customFormat="false" ht="12.75" hidden="false" customHeight="false" outlineLevel="0" collapsed="false">
      <c r="A252" s="1" t="s">
        <v>72</v>
      </c>
      <c r="B252" s="1" t="s">
        <v>4420</v>
      </c>
      <c r="C252" s="1"/>
      <c r="D252" s="1"/>
      <c r="E252" s="1"/>
      <c r="F252" s="1" t="s">
        <v>4421</v>
      </c>
      <c r="G252" s="1"/>
      <c r="H252" s="1"/>
      <c r="I252" s="1" t="s">
        <v>4422</v>
      </c>
      <c r="J252" s="1" t="s">
        <v>2191</v>
      </c>
      <c r="K252" s="1"/>
      <c r="L252" s="1"/>
      <c r="M252" s="1" t="s">
        <v>77</v>
      </c>
      <c r="N252" s="1" t="s">
        <v>78</v>
      </c>
      <c r="O252" s="1"/>
      <c r="P252" s="1"/>
      <c r="Q252" s="1"/>
      <c r="R252" s="1"/>
      <c r="S252" s="1"/>
      <c r="T252" s="1" t="s">
        <v>4423</v>
      </c>
      <c r="U252" s="1" t="s">
        <v>4424</v>
      </c>
      <c r="V252" s="1" t="s">
        <v>4425</v>
      </c>
      <c r="W252" s="1" t="s">
        <v>4426</v>
      </c>
      <c r="X252" s="1" t="s">
        <v>1476</v>
      </c>
      <c r="Y252" s="1" t="s">
        <v>4427</v>
      </c>
      <c r="Z252" s="1" t="s">
        <v>4428</v>
      </c>
      <c r="AA252" s="1" t="s">
        <v>4429</v>
      </c>
      <c r="AB252" s="1" t="s">
        <v>4430</v>
      </c>
      <c r="AC252" s="1"/>
      <c r="AD252" s="1"/>
      <c r="AE252" s="1"/>
      <c r="AF252" s="1"/>
      <c r="AG252" s="1" t="n">
        <v>60</v>
      </c>
      <c r="AH252" s="1" t="n">
        <v>10</v>
      </c>
      <c r="AI252" s="1" t="n">
        <v>10</v>
      </c>
      <c r="AJ252" s="1" t="n">
        <v>1</v>
      </c>
      <c r="AK252" s="1" t="n">
        <v>7</v>
      </c>
      <c r="AL252" s="1" t="s">
        <v>679</v>
      </c>
      <c r="AM252" s="1" t="s">
        <v>444</v>
      </c>
      <c r="AN252" s="1" t="s">
        <v>680</v>
      </c>
      <c r="AO252" s="1" t="s">
        <v>2201</v>
      </c>
      <c r="AP252" s="1" t="s">
        <v>2202</v>
      </c>
      <c r="AQ252" s="1"/>
      <c r="AR252" s="1" t="s">
        <v>2203</v>
      </c>
      <c r="AS252" s="1" t="s">
        <v>2204</v>
      </c>
      <c r="AT252" s="1" t="s">
        <v>188</v>
      </c>
      <c r="AU252" s="1" t="n">
        <v>2019</v>
      </c>
      <c r="AV252" s="1" t="n">
        <v>25</v>
      </c>
      <c r="AW252" s="1" t="n">
        <v>3</v>
      </c>
      <c r="AX252" s="1"/>
      <c r="AY252" s="1"/>
      <c r="AZ252" s="1"/>
      <c r="BA252" s="1"/>
      <c r="BB252" s="1" t="n">
        <v>403</v>
      </c>
      <c r="BC252" s="1" t="n">
        <v>412</v>
      </c>
      <c r="BD252" s="1"/>
      <c r="BE252" s="1" t="s">
        <v>4431</v>
      </c>
      <c r="BF252" s="1" t="str">
        <f aca="false">HYPERLINK("http://dx.doi.org/10.1037/cdp0000254","http://dx.doi.org/10.1037/cdp0000254")</f>
        <v>http://dx.doi.org/10.1037/cdp0000254</v>
      </c>
      <c r="BG252" s="1"/>
      <c r="BH252" s="1"/>
      <c r="BI252" s="1" t="n">
        <v>10</v>
      </c>
      <c r="BJ252" s="1" t="s">
        <v>2206</v>
      </c>
      <c r="BK252" s="1" t="s">
        <v>150</v>
      </c>
      <c r="BL252" s="1" t="s">
        <v>2207</v>
      </c>
      <c r="BM252" s="1" t="s">
        <v>4432</v>
      </c>
      <c r="BN252" s="1" t="n">
        <v>30507210</v>
      </c>
      <c r="BO252" s="1"/>
      <c r="BP252" s="1"/>
      <c r="BQ252" s="1"/>
      <c r="BR252" s="1" t="s">
        <v>101</v>
      </c>
      <c r="BS252" s="1" t="s">
        <v>4433</v>
      </c>
      <c r="BT252" s="1" t="str">
        <f aca="false">HYPERLINK("https%3A%2F%2Fwww.webofscience.com%2Fwos%2Fwoscc%2Ffull-record%2FWOS:000473021800011","View Full Record in Web of Science")</f>
        <v>View Full Record in Web of Science</v>
      </c>
    </row>
    <row r="253" customFormat="false" ht="12.75" hidden="false" customHeight="false" outlineLevel="0" collapsed="false">
      <c r="A253" s="1" t="s">
        <v>72</v>
      </c>
      <c r="B253" s="1" t="s">
        <v>4434</v>
      </c>
      <c r="C253" s="1"/>
      <c r="D253" s="1"/>
      <c r="E253" s="1"/>
      <c r="F253" s="1" t="s">
        <v>4435</v>
      </c>
      <c r="G253" s="1"/>
      <c r="H253" s="1"/>
      <c r="I253" s="1" t="s">
        <v>4436</v>
      </c>
      <c r="J253" s="1" t="s">
        <v>457</v>
      </c>
      <c r="K253" s="1"/>
      <c r="L253" s="1"/>
      <c r="M253" s="1" t="s">
        <v>77</v>
      </c>
      <c r="N253" s="1" t="s">
        <v>78</v>
      </c>
      <c r="O253" s="1"/>
      <c r="P253" s="1"/>
      <c r="Q253" s="1"/>
      <c r="R253" s="1"/>
      <c r="S253" s="1"/>
      <c r="T253" s="1"/>
      <c r="U253" s="1" t="s">
        <v>4437</v>
      </c>
      <c r="V253" s="1" t="s">
        <v>4438</v>
      </c>
      <c r="W253" s="1" t="s">
        <v>4439</v>
      </c>
      <c r="X253" s="1" t="s">
        <v>4440</v>
      </c>
      <c r="Y253" s="1" t="s">
        <v>4441</v>
      </c>
      <c r="Z253" s="1"/>
      <c r="AA253" s="1"/>
      <c r="AB253" s="1" t="s">
        <v>4442</v>
      </c>
      <c r="AC253" s="1"/>
      <c r="AD253" s="1"/>
      <c r="AE253" s="1"/>
      <c r="AF253" s="1"/>
      <c r="AG253" s="1" t="n">
        <v>70</v>
      </c>
      <c r="AH253" s="1" t="n">
        <v>24</v>
      </c>
      <c r="AI253" s="1" t="n">
        <v>24</v>
      </c>
      <c r="AJ253" s="1" t="n">
        <v>0</v>
      </c>
      <c r="AK253" s="1" t="n">
        <v>14</v>
      </c>
      <c r="AL253" s="1" t="s">
        <v>140</v>
      </c>
      <c r="AM253" s="1" t="s">
        <v>141</v>
      </c>
      <c r="AN253" s="1" t="s">
        <v>142</v>
      </c>
      <c r="AO253" s="1" t="s">
        <v>463</v>
      </c>
      <c r="AP253" s="1" t="s">
        <v>464</v>
      </c>
      <c r="AQ253" s="1"/>
      <c r="AR253" s="1" t="s">
        <v>465</v>
      </c>
      <c r="AS253" s="1" t="s">
        <v>466</v>
      </c>
      <c r="AT253" s="1"/>
      <c r="AU253" s="1" t="n">
        <v>2009</v>
      </c>
      <c r="AV253" s="1" t="n">
        <v>111</v>
      </c>
      <c r="AW253" s="1" t="n">
        <v>2</v>
      </c>
      <c r="AX253" s="1"/>
      <c r="AY253" s="1"/>
      <c r="AZ253" s="1"/>
      <c r="BA253" s="1"/>
      <c r="BB253" s="1" t="n">
        <v>339</v>
      </c>
      <c r="BC253" s="1" t="n">
        <v>375</v>
      </c>
      <c r="BD253" s="1"/>
      <c r="BE253" s="1"/>
      <c r="BF253" s="1"/>
      <c r="BG253" s="1"/>
      <c r="BH253" s="1"/>
      <c r="BI253" s="1" t="n">
        <v>37</v>
      </c>
      <c r="BJ253" s="1" t="s">
        <v>189</v>
      </c>
      <c r="BK253" s="1" t="s">
        <v>150</v>
      </c>
      <c r="BL253" s="1" t="s">
        <v>189</v>
      </c>
      <c r="BM253" s="1" t="s">
        <v>4443</v>
      </c>
      <c r="BN253" s="1"/>
      <c r="BO253" s="1"/>
      <c r="BP253" s="1"/>
      <c r="BQ253" s="1"/>
      <c r="BR253" s="1" t="s">
        <v>101</v>
      </c>
      <c r="BS253" s="1" t="s">
        <v>4444</v>
      </c>
      <c r="BT253" s="1" t="str">
        <f aca="false">HYPERLINK("https%3A%2F%2Fwww.webofscience.com%2Fwos%2Fwoscc%2Ffull-record%2FWOS:000269711200002","View Full Record in Web of Science")</f>
        <v>View Full Record in Web of Science</v>
      </c>
    </row>
    <row r="254" customFormat="false" ht="12.75" hidden="false" customHeight="false" outlineLevel="0" collapsed="false">
      <c r="A254" s="1" t="s">
        <v>72</v>
      </c>
      <c r="B254" s="1" t="s">
        <v>4445</v>
      </c>
      <c r="C254" s="1"/>
      <c r="D254" s="1"/>
      <c r="E254" s="1"/>
      <c r="F254" s="1" t="s">
        <v>4446</v>
      </c>
      <c r="G254" s="1"/>
      <c r="H254" s="1"/>
      <c r="I254" s="1" t="s">
        <v>4447</v>
      </c>
      <c r="J254" s="1" t="s">
        <v>457</v>
      </c>
      <c r="K254" s="1"/>
      <c r="L254" s="1"/>
      <c r="M254" s="1" t="s">
        <v>77</v>
      </c>
      <c r="N254" s="1" t="s">
        <v>78</v>
      </c>
      <c r="O254" s="1"/>
      <c r="P254" s="1"/>
      <c r="Q254" s="1"/>
      <c r="R254" s="1"/>
      <c r="S254" s="1"/>
      <c r="T254" s="1"/>
      <c r="U254" s="1" t="s">
        <v>4448</v>
      </c>
      <c r="V254" s="1" t="s">
        <v>4449</v>
      </c>
      <c r="W254" s="1" t="s">
        <v>4450</v>
      </c>
      <c r="X254" s="1" t="s">
        <v>4451</v>
      </c>
      <c r="Y254" s="1" t="s">
        <v>4452</v>
      </c>
      <c r="Z254" s="1"/>
      <c r="AA254" s="1"/>
      <c r="AB254" s="1"/>
      <c r="AC254" s="1"/>
      <c r="AD254" s="1"/>
      <c r="AE254" s="1"/>
      <c r="AF254" s="1"/>
      <c r="AG254" s="1" t="n">
        <v>88</v>
      </c>
      <c r="AH254" s="1" t="n">
        <v>2</v>
      </c>
      <c r="AI254" s="1" t="n">
        <v>2</v>
      </c>
      <c r="AJ254" s="1" t="n">
        <v>0</v>
      </c>
      <c r="AK254" s="1" t="n">
        <v>9</v>
      </c>
      <c r="AL254" s="1" t="s">
        <v>1194</v>
      </c>
      <c r="AM254" s="1" t="s">
        <v>86</v>
      </c>
      <c r="AN254" s="1" t="s">
        <v>1195</v>
      </c>
      <c r="AO254" s="1" t="s">
        <v>463</v>
      </c>
      <c r="AP254" s="1" t="s">
        <v>464</v>
      </c>
      <c r="AQ254" s="1"/>
      <c r="AR254" s="1" t="s">
        <v>465</v>
      </c>
      <c r="AS254" s="1" t="s">
        <v>466</v>
      </c>
      <c r="AT254" s="1" t="s">
        <v>229</v>
      </c>
      <c r="AU254" s="1" t="n">
        <v>2014</v>
      </c>
      <c r="AV254" s="1" t="n">
        <v>116</v>
      </c>
      <c r="AW254" s="1" t="n">
        <v>5</v>
      </c>
      <c r="AX254" s="1"/>
      <c r="AY254" s="1"/>
      <c r="AZ254" s="1"/>
      <c r="BA254" s="1"/>
      <c r="BB254" s="1"/>
      <c r="BC254" s="1"/>
      <c r="BD254" s="1" t="n">
        <v>50308</v>
      </c>
      <c r="BE254" s="1"/>
      <c r="BF254" s="1"/>
      <c r="BG254" s="1"/>
      <c r="BH254" s="1"/>
      <c r="BI254" s="1" t="n">
        <v>33</v>
      </c>
      <c r="BJ254" s="1" t="s">
        <v>189</v>
      </c>
      <c r="BK254" s="1" t="s">
        <v>150</v>
      </c>
      <c r="BL254" s="1" t="s">
        <v>189</v>
      </c>
      <c r="BM254" s="1" t="s">
        <v>4453</v>
      </c>
      <c r="BN254" s="1"/>
      <c r="BO254" s="1"/>
      <c r="BP254" s="1"/>
      <c r="BQ254" s="1"/>
      <c r="BR254" s="1" t="s">
        <v>101</v>
      </c>
      <c r="BS254" s="1" t="s">
        <v>4454</v>
      </c>
      <c r="BT254" s="1" t="str">
        <f aca="false">HYPERLINK("https%3A%2F%2Fwww.webofscience.com%2Fwos%2Fwoscc%2Ffull-record%2FWOS:000337163000008","View Full Record in Web of Science")</f>
        <v>View Full Record in Web of Science</v>
      </c>
    </row>
    <row r="255" customFormat="false" ht="12.75" hidden="false" customHeight="false" outlineLevel="0" collapsed="false">
      <c r="A255" s="1" t="s">
        <v>72</v>
      </c>
      <c r="B255" s="1" t="s">
        <v>4455</v>
      </c>
      <c r="C255" s="1"/>
      <c r="D255" s="1"/>
      <c r="E255" s="1"/>
      <c r="F255" s="1" t="s">
        <v>4456</v>
      </c>
      <c r="G255" s="1"/>
      <c r="H255" s="1"/>
      <c r="I255" s="1" t="s">
        <v>4457</v>
      </c>
      <c r="J255" s="1" t="s">
        <v>4458</v>
      </c>
      <c r="K255" s="1"/>
      <c r="L255" s="1"/>
      <c r="M255" s="1" t="s">
        <v>77</v>
      </c>
      <c r="N255" s="1" t="s">
        <v>1411</v>
      </c>
      <c r="O255" s="1" t="s">
        <v>4459</v>
      </c>
      <c r="P255" s="1" t="s">
        <v>4460</v>
      </c>
      <c r="Q255" s="1" t="s">
        <v>4461</v>
      </c>
      <c r="R255" s="1" t="s">
        <v>4462</v>
      </c>
      <c r="S255" s="1"/>
      <c r="T255" s="1" t="s">
        <v>4463</v>
      </c>
      <c r="U255" s="1" t="s">
        <v>4464</v>
      </c>
      <c r="V255" s="1" t="s">
        <v>4465</v>
      </c>
      <c r="W255" s="1" t="s">
        <v>4466</v>
      </c>
      <c r="X255" s="1" t="s">
        <v>4467</v>
      </c>
      <c r="Y255" s="1" t="s">
        <v>4468</v>
      </c>
      <c r="Z255" s="1" t="s">
        <v>4469</v>
      </c>
      <c r="AA255" s="1" t="s">
        <v>4470</v>
      </c>
      <c r="AB255" s="1"/>
      <c r="AC255" s="1" t="s">
        <v>4471</v>
      </c>
      <c r="AD255" s="1" t="s">
        <v>4472</v>
      </c>
      <c r="AE255" s="1" t="s">
        <v>4473</v>
      </c>
      <c r="AF255" s="1"/>
      <c r="AG255" s="1" t="n">
        <v>155</v>
      </c>
      <c r="AH255" s="1" t="n">
        <v>72</v>
      </c>
      <c r="AI255" s="1" t="n">
        <v>73</v>
      </c>
      <c r="AJ255" s="1" t="n">
        <v>19</v>
      </c>
      <c r="AK255" s="1" t="n">
        <v>69</v>
      </c>
      <c r="AL255" s="1" t="s">
        <v>795</v>
      </c>
      <c r="AM255" s="1" t="s">
        <v>444</v>
      </c>
      <c r="AN255" s="1" t="s">
        <v>796</v>
      </c>
      <c r="AO255" s="1" t="s">
        <v>4474</v>
      </c>
      <c r="AP255" s="1" t="s">
        <v>4475</v>
      </c>
      <c r="AQ255" s="1"/>
      <c r="AR255" s="1" t="s">
        <v>4476</v>
      </c>
      <c r="AS255" s="1" t="s">
        <v>4477</v>
      </c>
      <c r="AT255" s="1" t="s">
        <v>210</v>
      </c>
      <c r="AU255" s="1" t="n">
        <v>2019</v>
      </c>
      <c r="AV255" s="1" t="n">
        <v>74</v>
      </c>
      <c r="AW255" s="1" t="n">
        <v>9</v>
      </c>
      <c r="AX255" s="1"/>
      <c r="AY255" s="1"/>
      <c r="AZ255" s="1"/>
      <c r="BA255" s="1"/>
      <c r="BB255" s="1" t="n">
        <v>1086</v>
      </c>
      <c r="BC255" s="1" t="n">
        <v>1102</v>
      </c>
      <c r="BD255" s="1"/>
      <c r="BE255" s="1" t="s">
        <v>4478</v>
      </c>
      <c r="BF255" s="1" t="str">
        <f aca="false">HYPERLINK("http://dx.doi.org/10.1037/amp0000522","http://dx.doi.org/10.1037/amp0000522")</f>
        <v>http://dx.doi.org/10.1037/amp0000522</v>
      </c>
      <c r="BG255" s="1"/>
      <c r="BH255" s="1"/>
      <c r="BI255" s="1" t="n">
        <v>17</v>
      </c>
      <c r="BJ255" s="1" t="s">
        <v>233</v>
      </c>
      <c r="BK255" s="1" t="s">
        <v>4052</v>
      </c>
      <c r="BL255" s="1" t="s">
        <v>234</v>
      </c>
      <c r="BM255" s="1" t="s">
        <v>4479</v>
      </c>
      <c r="BN255" s="1" t="n">
        <v>31829690</v>
      </c>
      <c r="BO255" s="1"/>
      <c r="BP255" s="1"/>
      <c r="BQ255" s="1"/>
      <c r="BR255" s="1" t="s">
        <v>101</v>
      </c>
      <c r="BS255" s="1" t="s">
        <v>4480</v>
      </c>
      <c r="BT255" s="1" t="str">
        <f aca="false">HYPERLINK("https%3A%2F%2Fwww.webofscience.com%2Fwos%2Fwoscc%2Ffull-record%2FWOS:000502303500015","View Full Record in Web of Science")</f>
        <v>View Full Record in Web of Science</v>
      </c>
    </row>
    <row r="256" customFormat="false" ht="12.75" hidden="false" customHeight="false" outlineLevel="0" collapsed="false">
      <c r="A256" s="1" t="s">
        <v>72</v>
      </c>
      <c r="B256" s="1" t="s">
        <v>4481</v>
      </c>
      <c r="C256" s="1"/>
      <c r="D256" s="1"/>
      <c r="E256" s="1"/>
      <c r="F256" s="1" t="s">
        <v>4482</v>
      </c>
      <c r="G256" s="1"/>
      <c r="H256" s="1"/>
      <c r="I256" s="1" t="s">
        <v>4483</v>
      </c>
      <c r="J256" s="1" t="s">
        <v>946</v>
      </c>
      <c r="K256" s="1"/>
      <c r="L256" s="1"/>
      <c r="M256" s="1" t="s">
        <v>77</v>
      </c>
      <c r="N256" s="1" t="s">
        <v>78</v>
      </c>
      <c r="O256" s="1"/>
      <c r="P256" s="1"/>
      <c r="Q256" s="1"/>
      <c r="R256" s="1"/>
      <c r="S256" s="1"/>
      <c r="T256" s="1" t="s">
        <v>4484</v>
      </c>
      <c r="U256" s="1" t="s">
        <v>4485</v>
      </c>
      <c r="V256" s="1" t="s">
        <v>4486</v>
      </c>
      <c r="W256" s="1" t="s">
        <v>4487</v>
      </c>
      <c r="X256" s="1" t="s">
        <v>4488</v>
      </c>
      <c r="Y256" s="1" t="s">
        <v>4489</v>
      </c>
      <c r="Z256" s="1" t="s">
        <v>4490</v>
      </c>
      <c r="AA256" s="1"/>
      <c r="AB256" s="1" t="s">
        <v>4491</v>
      </c>
      <c r="AC256" s="1"/>
      <c r="AD256" s="1"/>
      <c r="AE256" s="1"/>
      <c r="AF256" s="1"/>
      <c r="AG256" s="1" t="n">
        <v>65</v>
      </c>
      <c r="AH256" s="1" t="n">
        <v>9</v>
      </c>
      <c r="AI256" s="1" t="n">
        <v>9</v>
      </c>
      <c r="AJ256" s="1" t="n">
        <v>3</v>
      </c>
      <c r="AK256" s="1" t="n">
        <v>49</v>
      </c>
      <c r="AL256" s="1" t="s">
        <v>611</v>
      </c>
      <c r="AM256" s="1" t="s">
        <v>86</v>
      </c>
      <c r="AN256" s="1" t="s">
        <v>554</v>
      </c>
      <c r="AO256" s="1" t="s">
        <v>954</v>
      </c>
      <c r="AP256" s="1" t="s">
        <v>1123</v>
      </c>
      <c r="AQ256" s="1"/>
      <c r="AR256" s="1" t="s">
        <v>955</v>
      </c>
      <c r="AS256" s="1" t="s">
        <v>956</v>
      </c>
      <c r="AT256" s="1" t="s">
        <v>1050</v>
      </c>
      <c r="AU256" s="1" t="n">
        <v>2020</v>
      </c>
      <c r="AV256" s="1" t="n">
        <v>49</v>
      </c>
      <c r="AW256" s="1" t="n">
        <v>6</v>
      </c>
      <c r="AX256" s="1"/>
      <c r="AY256" s="1"/>
      <c r="AZ256" s="1"/>
      <c r="BA256" s="1"/>
      <c r="BB256" s="1" t="n">
        <v>1209</v>
      </c>
      <c r="BC256" s="1" t="n">
        <v>1224</v>
      </c>
      <c r="BD256" s="1"/>
      <c r="BE256" s="1" t="s">
        <v>4492</v>
      </c>
      <c r="BF256" s="1" t="str">
        <f aca="false">HYPERLINK("http://dx.doi.org/10.1007/s10964-020-01230-0","http://dx.doi.org/10.1007/s10964-020-01230-0")</f>
        <v>http://dx.doi.org/10.1007/s10964-020-01230-0</v>
      </c>
      <c r="BG256" s="1"/>
      <c r="BH256" s="1"/>
      <c r="BI256" s="1" t="n">
        <v>16</v>
      </c>
      <c r="BJ256" s="1" t="s">
        <v>841</v>
      </c>
      <c r="BK256" s="1" t="s">
        <v>150</v>
      </c>
      <c r="BL256" s="1" t="s">
        <v>234</v>
      </c>
      <c r="BM256" s="1" t="s">
        <v>4493</v>
      </c>
      <c r="BN256" s="1" t="n">
        <v>32270404</v>
      </c>
      <c r="BO256" s="1"/>
      <c r="BP256" s="1"/>
      <c r="BQ256" s="1"/>
      <c r="BR256" s="1" t="s">
        <v>101</v>
      </c>
      <c r="BS256" s="1" t="s">
        <v>4494</v>
      </c>
      <c r="BT256" s="1" t="str">
        <f aca="false">HYPERLINK("https%3A%2F%2Fwww.webofscience.com%2Fwos%2Fwoscc%2Ffull-record%2FWOS:000534241300006","View Full Record in Web of Science")</f>
        <v>View Full Record in Web of Science</v>
      </c>
    </row>
    <row r="257" customFormat="false" ht="12.75" hidden="false" customHeight="false" outlineLevel="0" collapsed="false">
      <c r="A257" s="1" t="s">
        <v>72</v>
      </c>
      <c r="B257" s="1" t="s">
        <v>4495</v>
      </c>
      <c r="C257" s="1"/>
      <c r="D257" s="1"/>
      <c r="E257" s="1"/>
      <c r="F257" s="1" t="s">
        <v>4496</v>
      </c>
      <c r="G257" s="1"/>
      <c r="H257" s="1"/>
      <c r="I257" s="1" t="s">
        <v>4497</v>
      </c>
      <c r="J257" s="1" t="s">
        <v>457</v>
      </c>
      <c r="K257" s="1"/>
      <c r="L257" s="1"/>
      <c r="M257" s="1" t="s">
        <v>77</v>
      </c>
      <c r="N257" s="1" t="s">
        <v>78</v>
      </c>
      <c r="O257" s="1"/>
      <c r="P257" s="1"/>
      <c r="Q257" s="1"/>
      <c r="R257" s="1"/>
      <c r="S257" s="1"/>
      <c r="T257" s="1"/>
      <c r="U257" s="1" t="s">
        <v>4498</v>
      </c>
      <c r="V257" s="1" t="s">
        <v>4499</v>
      </c>
      <c r="W257" s="1"/>
      <c r="X257" s="1"/>
      <c r="Y257" s="1"/>
      <c r="Z257" s="1"/>
      <c r="AA257" s="1" t="s">
        <v>4500</v>
      </c>
      <c r="AB257" s="1" t="s">
        <v>4501</v>
      </c>
      <c r="AC257" s="1"/>
      <c r="AD257" s="1"/>
      <c r="AE257" s="1"/>
      <c r="AF257" s="1"/>
      <c r="AG257" s="1" t="n">
        <v>79</v>
      </c>
      <c r="AH257" s="1" t="n">
        <v>0</v>
      </c>
      <c r="AI257" s="1" t="n">
        <v>0</v>
      </c>
      <c r="AJ257" s="1" t="n">
        <v>2</v>
      </c>
      <c r="AK257" s="1" t="n">
        <v>3</v>
      </c>
      <c r="AL257" s="1" t="s">
        <v>140</v>
      </c>
      <c r="AM257" s="1" t="s">
        <v>141</v>
      </c>
      <c r="AN257" s="1" t="s">
        <v>142</v>
      </c>
      <c r="AO257" s="1" t="s">
        <v>463</v>
      </c>
      <c r="AP257" s="1" t="s">
        <v>464</v>
      </c>
      <c r="AQ257" s="1"/>
      <c r="AR257" s="1" t="s">
        <v>465</v>
      </c>
      <c r="AS257" s="1" t="s">
        <v>466</v>
      </c>
      <c r="AT257" s="1" t="s">
        <v>166</v>
      </c>
      <c r="AU257" s="1" t="n">
        <v>2020</v>
      </c>
      <c r="AV257" s="1" t="n">
        <v>122</v>
      </c>
      <c r="AW257" s="1" t="n">
        <v>1</v>
      </c>
      <c r="AX257" s="1"/>
      <c r="AY257" s="1"/>
      <c r="AZ257" s="1"/>
      <c r="BA257" s="1"/>
      <c r="BB257" s="1"/>
      <c r="BC257" s="1"/>
      <c r="BD257" s="1"/>
      <c r="BE257" s="1"/>
      <c r="BF257" s="1"/>
      <c r="BG257" s="1"/>
      <c r="BH257" s="1"/>
      <c r="BI257" s="1" t="n">
        <v>24</v>
      </c>
      <c r="BJ257" s="1" t="s">
        <v>189</v>
      </c>
      <c r="BK257" s="1" t="s">
        <v>150</v>
      </c>
      <c r="BL257" s="1" t="s">
        <v>189</v>
      </c>
      <c r="BM257" s="1" t="s">
        <v>4502</v>
      </c>
      <c r="BN257" s="1"/>
      <c r="BO257" s="1"/>
      <c r="BP257" s="1"/>
      <c r="BQ257" s="1"/>
      <c r="BR257" s="1" t="s">
        <v>101</v>
      </c>
      <c r="BS257" s="1" t="s">
        <v>4503</v>
      </c>
      <c r="BT257" s="1" t="str">
        <f aca="false">HYPERLINK("https%3A%2F%2Fwww.webofscience.com%2Fwos%2Fwoscc%2Ffull-record%2FWOS:000568359100009","View Full Record in Web of Science")</f>
        <v>View Full Record in Web of Science</v>
      </c>
    </row>
    <row r="258" customFormat="false" ht="12.75" hidden="false" customHeight="false" outlineLevel="0" collapsed="false">
      <c r="A258" s="1" t="s">
        <v>72</v>
      </c>
      <c r="B258" s="1" t="s">
        <v>4504</v>
      </c>
      <c r="C258" s="1"/>
      <c r="D258" s="1"/>
      <c r="E258" s="1"/>
      <c r="F258" s="1" t="s">
        <v>4505</v>
      </c>
      <c r="G258" s="1"/>
      <c r="H258" s="1"/>
      <c r="I258" s="1" t="s">
        <v>4506</v>
      </c>
      <c r="J258" s="1" t="s">
        <v>457</v>
      </c>
      <c r="K258" s="1"/>
      <c r="L258" s="1"/>
      <c r="M258" s="1" t="s">
        <v>77</v>
      </c>
      <c r="N258" s="1" t="s">
        <v>78</v>
      </c>
      <c r="O258" s="1"/>
      <c r="P258" s="1"/>
      <c r="Q258" s="1"/>
      <c r="R258" s="1"/>
      <c r="S258" s="1"/>
      <c r="T258" s="1"/>
      <c r="U258" s="1" t="s">
        <v>4507</v>
      </c>
      <c r="V258" s="1" t="s">
        <v>4508</v>
      </c>
      <c r="W258" s="1" t="s">
        <v>4509</v>
      </c>
      <c r="X258" s="1" t="s">
        <v>4510</v>
      </c>
      <c r="Y258" s="1" t="s">
        <v>4511</v>
      </c>
      <c r="Z258" s="1"/>
      <c r="AA258" s="1"/>
      <c r="AB258" s="1" t="s">
        <v>4512</v>
      </c>
      <c r="AC258" s="1"/>
      <c r="AD258" s="1"/>
      <c r="AE258" s="1"/>
      <c r="AF258" s="1"/>
      <c r="AG258" s="1" t="n">
        <v>66</v>
      </c>
      <c r="AH258" s="1" t="n">
        <v>3</v>
      </c>
      <c r="AI258" s="1" t="n">
        <v>3</v>
      </c>
      <c r="AJ258" s="1" t="n">
        <v>0</v>
      </c>
      <c r="AK258" s="1" t="n">
        <v>10</v>
      </c>
      <c r="AL258" s="1" t="s">
        <v>140</v>
      </c>
      <c r="AM258" s="1" t="s">
        <v>141</v>
      </c>
      <c r="AN258" s="1" t="s">
        <v>142</v>
      </c>
      <c r="AO258" s="1" t="s">
        <v>463</v>
      </c>
      <c r="AP258" s="1" t="s">
        <v>464</v>
      </c>
      <c r="AQ258" s="1"/>
      <c r="AR258" s="1" t="s">
        <v>465</v>
      </c>
      <c r="AS258" s="1" t="s">
        <v>466</v>
      </c>
      <c r="AT258" s="1" t="s">
        <v>92</v>
      </c>
      <c r="AU258" s="1" t="n">
        <v>2021</v>
      </c>
      <c r="AV258" s="1" t="n">
        <v>123</v>
      </c>
      <c r="AW258" s="1" t="n">
        <v>2</v>
      </c>
      <c r="AX258" s="1"/>
      <c r="AY258" s="1"/>
      <c r="AZ258" s="1"/>
      <c r="BA258" s="1"/>
      <c r="BB258" s="1"/>
      <c r="BC258" s="1"/>
      <c r="BD258" s="1" t="n">
        <v>20301</v>
      </c>
      <c r="BE258" s="1"/>
      <c r="BF258" s="1"/>
      <c r="BG258" s="1"/>
      <c r="BH258" s="1"/>
      <c r="BI258" s="1" t="n">
        <v>42</v>
      </c>
      <c r="BJ258" s="1" t="s">
        <v>189</v>
      </c>
      <c r="BK258" s="1" t="s">
        <v>150</v>
      </c>
      <c r="BL258" s="1" t="s">
        <v>189</v>
      </c>
      <c r="BM258" s="1" t="s">
        <v>4513</v>
      </c>
      <c r="BN258" s="1"/>
      <c r="BO258" s="1"/>
      <c r="BP258" s="1"/>
      <c r="BQ258" s="1"/>
      <c r="BR258" s="1" t="s">
        <v>101</v>
      </c>
      <c r="BS258" s="1" t="s">
        <v>4514</v>
      </c>
      <c r="BT258" s="1" t="str">
        <f aca="false">HYPERLINK("https%3A%2F%2Fwww.webofscience.com%2Fwos%2Fwoscc%2Ffull-record%2FWOS:000640574600003","View Full Record in Web of Science")</f>
        <v>View Full Record in Web of Science</v>
      </c>
    </row>
    <row r="259" customFormat="false" ht="12.75" hidden="false" customHeight="false" outlineLevel="0" collapsed="false">
      <c r="A259" s="1" t="s">
        <v>72</v>
      </c>
      <c r="B259" s="1" t="s">
        <v>4515</v>
      </c>
      <c r="C259" s="1"/>
      <c r="D259" s="1"/>
      <c r="E259" s="1"/>
      <c r="F259" s="1" t="s">
        <v>4516</v>
      </c>
      <c r="G259" s="1"/>
      <c r="H259" s="1"/>
      <c r="I259" s="1" t="s">
        <v>4517</v>
      </c>
      <c r="J259" s="1" t="s">
        <v>457</v>
      </c>
      <c r="K259" s="1"/>
      <c r="L259" s="1"/>
      <c r="M259" s="1" t="s">
        <v>77</v>
      </c>
      <c r="N259" s="1" t="s">
        <v>78</v>
      </c>
      <c r="O259" s="1"/>
      <c r="P259" s="1"/>
      <c r="Q259" s="1"/>
      <c r="R259" s="1"/>
      <c r="S259" s="1"/>
      <c r="T259" s="1" t="s">
        <v>4518</v>
      </c>
      <c r="U259" s="1" t="s">
        <v>4519</v>
      </c>
      <c r="V259" s="1" t="s">
        <v>4520</v>
      </c>
      <c r="W259" s="1" t="s">
        <v>4521</v>
      </c>
      <c r="X259" s="1" t="s">
        <v>4522</v>
      </c>
      <c r="Y259" s="1" t="s">
        <v>4523</v>
      </c>
      <c r="Z259" s="1" t="s">
        <v>4524</v>
      </c>
      <c r="AA259" s="1"/>
      <c r="AB259" s="1"/>
      <c r="AC259" s="1"/>
      <c r="AD259" s="1"/>
      <c r="AE259" s="1"/>
      <c r="AF259" s="1"/>
      <c r="AG259" s="1" t="n">
        <v>50</v>
      </c>
      <c r="AH259" s="1" t="n">
        <v>0</v>
      </c>
      <c r="AI259" s="1" t="n">
        <v>0</v>
      </c>
      <c r="AJ259" s="1" t="n">
        <v>0</v>
      </c>
      <c r="AK259" s="1" t="n">
        <v>2</v>
      </c>
      <c r="AL259" s="1" t="s">
        <v>140</v>
      </c>
      <c r="AM259" s="1" t="s">
        <v>141</v>
      </c>
      <c r="AN259" s="1" t="s">
        <v>142</v>
      </c>
      <c r="AO259" s="1" t="s">
        <v>463</v>
      </c>
      <c r="AP259" s="1" t="s">
        <v>464</v>
      </c>
      <c r="AQ259" s="1"/>
      <c r="AR259" s="1" t="s">
        <v>465</v>
      </c>
      <c r="AS259" s="1" t="s">
        <v>466</v>
      </c>
      <c r="AT259" s="1" t="s">
        <v>210</v>
      </c>
      <c r="AU259" s="1" t="n">
        <v>2021</v>
      </c>
      <c r="AV259" s="1" t="n">
        <v>123</v>
      </c>
      <c r="AW259" s="1" t="n">
        <v>12</v>
      </c>
      <c r="AX259" s="1"/>
      <c r="AY259" s="1"/>
      <c r="AZ259" s="1"/>
      <c r="BA259" s="1"/>
      <c r="BB259" s="1" t="n">
        <v>155</v>
      </c>
      <c r="BC259" s="1" t="n">
        <v>179</v>
      </c>
      <c r="BD259" s="1"/>
      <c r="BE259" s="1" t="s">
        <v>4525</v>
      </c>
      <c r="BF259" s="1" t="str">
        <f aca="false">HYPERLINK("http://dx.doi.org/10.1177/01614681211070874","http://dx.doi.org/10.1177/01614681211070874")</f>
        <v>http://dx.doi.org/10.1177/01614681211070874</v>
      </c>
      <c r="BG259" s="1"/>
      <c r="BH259" s="1"/>
      <c r="BI259" s="1" t="n">
        <v>25</v>
      </c>
      <c r="BJ259" s="1" t="s">
        <v>189</v>
      </c>
      <c r="BK259" s="1" t="s">
        <v>150</v>
      </c>
      <c r="BL259" s="1" t="s">
        <v>189</v>
      </c>
      <c r="BM259" s="1" t="s">
        <v>4526</v>
      </c>
      <c r="BN259" s="1"/>
      <c r="BO259" s="1"/>
      <c r="BP259" s="1"/>
      <c r="BQ259" s="1"/>
      <c r="BR259" s="1" t="s">
        <v>101</v>
      </c>
      <c r="BS259" s="1" t="s">
        <v>4527</v>
      </c>
      <c r="BT259" s="1" t="str">
        <f aca="false">HYPERLINK("https%3A%2F%2Fwww.webofscience.com%2Fwos%2Fwoscc%2Ffull-record%2FWOS:000789882900006","View Full Record in Web of Science")</f>
        <v>View Full Record in Web of Science</v>
      </c>
    </row>
    <row r="260" customFormat="false" ht="12.75" hidden="false" customHeight="false" outlineLevel="0" collapsed="false">
      <c r="A260" s="1" t="s">
        <v>72</v>
      </c>
      <c r="B260" s="1" t="s">
        <v>4528</v>
      </c>
      <c r="C260" s="1"/>
      <c r="D260" s="1"/>
      <c r="E260" s="1"/>
      <c r="F260" s="1" t="s">
        <v>4529</v>
      </c>
      <c r="G260" s="1"/>
      <c r="H260" s="1"/>
      <c r="I260" s="1" t="s">
        <v>4530</v>
      </c>
      <c r="J260" s="1" t="s">
        <v>457</v>
      </c>
      <c r="K260" s="1"/>
      <c r="L260" s="1"/>
      <c r="M260" s="1" t="s">
        <v>77</v>
      </c>
      <c r="N260" s="1" t="s">
        <v>78</v>
      </c>
      <c r="O260" s="1"/>
      <c r="P260" s="1"/>
      <c r="Q260" s="1"/>
      <c r="R260" s="1"/>
      <c r="S260" s="1"/>
      <c r="T260" s="1"/>
      <c r="U260" s="1" t="s">
        <v>4531</v>
      </c>
      <c r="V260" s="1" t="s">
        <v>4532</v>
      </c>
      <c r="W260" s="1" t="s">
        <v>4533</v>
      </c>
      <c r="X260" s="1" t="s">
        <v>4534</v>
      </c>
      <c r="Y260" s="1" t="s">
        <v>4535</v>
      </c>
      <c r="Z260" s="1"/>
      <c r="AA260" s="1"/>
      <c r="AB260" s="1"/>
      <c r="AC260" s="1"/>
      <c r="AD260" s="1"/>
      <c r="AE260" s="1"/>
      <c r="AF260" s="1"/>
      <c r="AG260" s="1" t="n">
        <v>79</v>
      </c>
      <c r="AH260" s="1" t="n">
        <v>1</v>
      </c>
      <c r="AI260" s="1" t="n">
        <v>1</v>
      </c>
      <c r="AJ260" s="1" t="n">
        <v>0</v>
      </c>
      <c r="AK260" s="1" t="n">
        <v>1</v>
      </c>
      <c r="AL260" s="1" t="s">
        <v>140</v>
      </c>
      <c r="AM260" s="1" t="s">
        <v>141</v>
      </c>
      <c r="AN260" s="1" t="s">
        <v>142</v>
      </c>
      <c r="AO260" s="1" t="s">
        <v>463</v>
      </c>
      <c r="AP260" s="1" t="s">
        <v>464</v>
      </c>
      <c r="AQ260" s="1"/>
      <c r="AR260" s="1" t="s">
        <v>465</v>
      </c>
      <c r="AS260" s="1" t="s">
        <v>466</v>
      </c>
      <c r="AT260" s="1" t="s">
        <v>92</v>
      </c>
      <c r="AU260" s="1" t="n">
        <v>2021</v>
      </c>
      <c r="AV260" s="1" t="n">
        <v>123</v>
      </c>
      <c r="AW260" s="1" t="n">
        <v>2</v>
      </c>
      <c r="AX260" s="1"/>
      <c r="AY260" s="1"/>
      <c r="AZ260" s="1"/>
      <c r="BA260" s="1"/>
      <c r="BB260" s="1"/>
      <c r="BC260" s="1"/>
      <c r="BD260" s="1" t="n">
        <v>20307</v>
      </c>
      <c r="BE260" s="1"/>
      <c r="BF260" s="1"/>
      <c r="BG260" s="1"/>
      <c r="BH260" s="1"/>
      <c r="BI260" s="1" t="n">
        <v>40</v>
      </c>
      <c r="BJ260" s="1" t="s">
        <v>189</v>
      </c>
      <c r="BK260" s="1" t="s">
        <v>150</v>
      </c>
      <c r="BL260" s="1" t="s">
        <v>189</v>
      </c>
      <c r="BM260" s="1" t="s">
        <v>4513</v>
      </c>
      <c r="BN260" s="1"/>
      <c r="BO260" s="1"/>
      <c r="BP260" s="1"/>
      <c r="BQ260" s="1"/>
      <c r="BR260" s="1" t="s">
        <v>101</v>
      </c>
      <c r="BS260" s="1" t="s">
        <v>4536</v>
      </c>
      <c r="BT260" s="1" t="str">
        <f aca="false">HYPERLINK("https%3A%2F%2Fwww.webofscience.com%2Fwos%2Fwoscc%2Ffull-record%2FWOS:000640574600007","View Full Record in Web of Science")</f>
        <v>View Full Record in Web of Science</v>
      </c>
    </row>
    <row r="261" customFormat="false" ht="12.75" hidden="false" customHeight="false" outlineLevel="0" collapsed="false">
      <c r="A261" s="1" t="s">
        <v>72</v>
      </c>
      <c r="B261" s="1" t="s">
        <v>4537</v>
      </c>
      <c r="C261" s="1"/>
      <c r="D261" s="1"/>
      <c r="E261" s="1"/>
      <c r="F261" s="1" t="s">
        <v>4538</v>
      </c>
      <c r="G261" s="1"/>
      <c r="H261" s="1"/>
      <c r="I261" s="1" t="s">
        <v>4539</v>
      </c>
      <c r="J261" s="1" t="s">
        <v>4540</v>
      </c>
      <c r="K261" s="1"/>
      <c r="L261" s="1"/>
      <c r="M261" s="1" t="s">
        <v>77</v>
      </c>
      <c r="N261" s="1" t="s">
        <v>78</v>
      </c>
      <c r="O261" s="1"/>
      <c r="P261" s="1"/>
      <c r="Q261" s="1"/>
      <c r="R261" s="1"/>
      <c r="S261" s="1"/>
      <c r="T261" s="1" t="s">
        <v>4541</v>
      </c>
      <c r="U261" s="1" t="s">
        <v>4542</v>
      </c>
      <c r="V261" s="1" t="s">
        <v>4543</v>
      </c>
      <c r="W261" s="1" t="s">
        <v>4544</v>
      </c>
      <c r="X261" s="1" t="s">
        <v>4545</v>
      </c>
      <c r="Y261" s="1" t="s">
        <v>4546</v>
      </c>
      <c r="Z261" s="1" t="s">
        <v>4547</v>
      </c>
      <c r="AA261" s="1" t="s">
        <v>4548</v>
      </c>
      <c r="AB261" s="1" t="s">
        <v>4549</v>
      </c>
      <c r="AC261" s="1"/>
      <c r="AD261" s="1"/>
      <c r="AE261" s="1"/>
      <c r="AF261" s="1"/>
      <c r="AG261" s="1" t="n">
        <v>69</v>
      </c>
      <c r="AH261" s="1" t="n">
        <v>18</v>
      </c>
      <c r="AI261" s="1" t="n">
        <v>18</v>
      </c>
      <c r="AJ261" s="1" t="n">
        <v>1</v>
      </c>
      <c r="AK261" s="1" t="n">
        <v>36</v>
      </c>
      <c r="AL261" s="1" t="s">
        <v>4173</v>
      </c>
      <c r="AM261" s="1" t="s">
        <v>4174</v>
      </c>
      <c r="AN261" s="1" t="s">
        <v>4175</v>
      </c>
      <c r="AO261" s="1" t="s">
        <v>4550</v>
      </c>
      <c r="AP261" s="1" t="s">
        <v>4551</v>
      </c>
      <c r="AQ261" s="1"/>
      <c r="AR261" s="1" t="s">
        <v>4552</v>
      </c>
      <c r="AS261" s="1" t="s">
        <v>4553</v>
      </c>
      <c r="AT261" s="1"/>
      <c r="AU261" s="1" t="n">
        <v>2018</v>
      </c>
      <c r="AV261" s="1" t="n">
        <v>56</v>
      </c>
      <c r="AW261" s="1" t="n">
        <v>6</v>
      </c>
      <c r="AX261" s="1"/>
      <c r="AY261" s="1"/>
      <c r="AZ261" s="1"/>
      <c r="BA261" s="1"/>
      <c r="BB261" s="1" t="n">
        <v>602</v>
      </c>
      <c r="BC261" s="1" t="n">
        <v>619</v>
      </c>
      <c r="BD261" s="1"/>
      <c r="BE261" s="1" t="s">
        <v>4554</v>
      </c>
      <c r="BF261" s="1" t="str">
        <f aca="false">HYPERLINK("http://dx.doi.org/10.1108/JEA-12-2017-0171","http://dx.doi.org/10.1108/JEA-12-2017-0171")</f>
        <v>http://dx.doi.org/10.1108/JEA-12-2017-0171</v>
      </c>
      <c r="BG261" s="1"/>
      <c r="BH261" s="1"/>
      <c r="BI261" s="1" t="n">
        <v>18</v>
      </c>
      <c r="BJ261" s="1" t="s">
        <v>189</v>
      </c>
      <c r="BK261" s="1" t="s">
        <v>97</v>
      </c>
      <c r="BL261" s="1" t="s">
        <v>189</v>
      </c>
      <c r="BM261" s="1" t="s">
        <v>4555</v>
      </c>
      <c r="BN261" s="1"/>
      <c r="BO261" s="1"/>
      <c r="BP261" s="1"/>
      <c r="BQ261" s="1"/>
      <c r="BR261" s="1" t="s">
        <v>101</v>
      </c>
      <c r="BS261" s="1" t="s">
        <v>4556</v>
      </c>
      <c r="BT261" s="1" t="str">
        <f aca="false">HYPERLINK("https%3A%2F%2Fwww.webofscience.com%2Fwos%2Fwoscc%2Ffull-record%2FWOS:000447559200002","View Full Record in Web of Science")</f>
        <v>View Full Record in Web of Science</v>
      </c>
    </row>
    <row r="262" customFormat="false" ht="12.75" hidden="false" customHeight="false" outlineLevel="0" collapsed="false">
      <c r="A262" s="1" t="s">
        <v>72</v>
      </c>
      <c r="B262" s="1" t="s">
        <v>4557</v>
      </c>
      <c r="C262" s="1"/>
      <c r="D262" s="1"/>
      <c r="E262" s="1"/>
      <c r="F262" s="1" t="s">
        <v>4558</v>
      </c>
      <c r="G262" s="1"/>
      <c r="H262" s="1"/>
      <c r="I262" s="1" t="s">
        <v>4559</v>
      </c>
      <c r="J262" s="1" t="s">
        <v>946</v>
      </c>
      <c r="K262" s="1"/>
      <c r="L262" s="1"/>
      <c r="M262" s="1" t="s">
        <v>77</v>
      </c>
      <c r="N262" s="1" t="s">
        <v>78</v>
      </c>
      <c r="O262" s="1"/>
      <c r="P262" s="1"/>
      <c r="Q262" s="1"/>
      <c r="R262" s="1"/>
      <c r="S262" s="1"/>
      <c r="T262" s="1" t="s">
        <v>4560</v>
      </c>
      <c r="U262" s="1" t="s">
        <v>4561</v>
      </c>
      <c r="V262" s="1" t="s">
        <v>4562</v>
      </c>
      <c r="W262" s="1" t="s">
        <v>4563</v>
      </c>
      <c r="X262" s="1" t="s">
        <v>4564</v>
      </c>
      <c r="Y262" s="1" t="s">
        <v>4565</v>
      </c>
      <c r="Z262" s="1" t="s">
        <v>4566</v>
      </c>
      <c r="AA262" s="1" t="s">
        <v>4567</v>
      </c>
      <c r="AB262" s="1" t="s">
        <v>4568</v>
      </c>
      <c r="AC262" s="1"/>
      <c r="AD262" s="1"/>
      <c r="AE262" s="1"/>
      <c r="AF262" s="1"/>
      <c r="AG262" s="1" t="n">
        <v>60</v>
      </c>
      <c r="AH262" s="1" t="n">
        <v>6</v>
      </c>
      <c r="AI262" s="1" t="n">
        <v>6</v>
      </c>
      <c r="AJ262" s="1" t="n">
        <v>0</v>
      </c>
      <c r="AK262" s="1" t="n">
        <v>13</v>
      </c>
      <c r="AL262" s="1" t="s">
        <v>611</v>
      </c>
      <c r="AM262" s="1" t="s">
        <v>86</v>
      </c>
      <c r="AN262" s="1" t="s">
        <v>554</v>
      </c>
      <c r="AO262" s="1" t="s">
        <v>954</v>
      </c>
      <c r="AP262" s="1" t="s">
        <v>1123</v>
      </c>
      <c r="AQ262" s="1"/>
      <c r="AR262" s="1" t="s">
        <v>955</v>
      </c>
      <c r="AS262" s="1" t="s">
        <v>956</v>
      </c>
      <c r="AT262" s="1" t="s">
        <v>229</v>
      </c>
      <c r="AU262" s="1" t="n">
        <v>2018</v>
      </c>
      <c r="AV262" s="1" t="n">
        <v>47</v>
      </c>
      <c r="AW262" s="1" t="n">
        <v>5</v>
      </c>
      <c r="AX262" s="1"/>
      <c r="AY262" s="1"/>
      <c r="AZ262" s="1"/>
      <c r="BA262" s="1"/>
      <c r="BB262" s="1" t="n">
        <v>1007</v>
      </c>
      <c r="BC262" s="1" t="n">
        <v>1021</v>
      </c>
      <c r="BD262" s="1"/>
      <c r="BE262" s="1" t="s">
        <v>4569</v>
      </c>
      <c r="BF262" s="1" t="str">
        <f aca="false">HYPERLINK("http://dx.doi.org/10.1007/s10964-017-0743-z","http://dx.doi.org/10.1007/s10964-017-0743-z")</f>
        <v>http://dx.doi.org/10.1007/s10964-017-0743-z</v>
      </c>
      <c r="BG262" s="1"/>
      <c r="BH262" s="1"/>
      <c r="BI262" s="1" t="n">
        <v>15</v>
      </c>
      <c r="BJ262" s="1" t="s">
        <v>841</v>
      </c>
      <c r="BK262" s="1" t="s">
        <v>150</v>
      </c>
      <c r="BL262" s="1" t="s">
        <v>234</v>
      </c>
      <c r="BM262" s="1" t="s">
        <v>4570</v>
      </c>
      <c r="BN262" s="1" t="n">
        <v>28913676</v>
      </c>
      <c r="BO262" s="1"/>
      <c r="BP262" s="1"/>
      <c r="BQ262" s="1"/>
      <c r="BR262" s="1" t="s">
        <v>101</v>
      </c>
      <c r="BS262" s="1" t="s">
        <v>4571</v>
      </c>
      <c r="BT262" s="1" t="str">
        <f aca="false">HYPERLINK("https%3A%2F%2Fwww.webofscience.com%2Fwos%2Fwoscc%2Ffull-record%2FWOS:000428937200008","View Full Record in Web of Science")</f>
        <v>View Full Record in Web of Science</v>
      </c>
    </row>
    <row r="263" customFormat="false" ht="12.75" hidden="false" customHeight="false" outlineLevel="0" collapsed="false">
      <c r="A263" s="1" t="s">
        <v>72</v>
      </c>
      <c r="B263" s="1" t="s">
        <v>4572</v>
      </c>
      <c r="C263" s="1"/>
      <c r="D263" s="1"/>
      <c r="E263" s="1"/>
      <c r="F263" s="1" t="s">
        <v>4573</v>
      </c>
      <c r="G263" s="1"/>
      <c r="H263" s="1"/>
      <c r="I263" s="1" t="s">
        <v>4574</v>
      </c>
      <c r="J263" s="1" t="s">
        <v>457</v>
      </c>
      <c r="K263" s="1"/>
      <c r="L263" s="1"/>
      <c r="M263" s="1" t="s">
        <v>77</v>
      </c>
      <c r="N263" s="1" t="s">
        <v>78</v>
      </c>
      <c r="O263" s="1"/>
      <c r="P263" s="1"/>
      <c r="Q263" s="1"/>
      <c r="R263" s="1"/>
      <c r="S263" s="1"/>
      <c r="T263" s="1"/>
      <c r="U263" s="1" t="s">
        <v>4575</v>
      </c>
      <c r="V263" s="1" t="s">
        <v>4576</v>
      </c>
      <c r="W263" s="1" t="s">
        <v>4577</v>
      </c>
      <c r="X263" s="1" t="s">
        <v>4578</v>
      </c>
      <c r="Y263" s="1" t="s">
        <v>4579</v>
      </c>
      <c r="Z263" s="1"/>
      <c r="AA263" s="1"/>
      <c r="AB263" s="1"/>
      <c r="AC263" s="1"/>
      <c r="AD263" s="1"/>
      <c r="AE263" s="1"/>
      <c r="AF263" s="1"/>
      <c r="AG263" s="1" t="n">
        <v>92</v>
      </c>
      <c r="AH263" s="1" t="n">
        <v>7</v>
      </c>
      <c r="AI263" s="1" t="n">
        <v>7</v>
      </c>
      <c r="AJ263" s="1" t="n">
        <v>0</v>
      </c>
      <c r="AK263" s="1" t="n">
        <v>33</v>
      </c>
      <c r="AL263" s="1" t="s">
        <v>140</v>
      </c>
      <c r="AM263" s="1" t="s">
        <v>141</v>
      </c>
      <c r="AN263" s="1" t="s">
        <v>142</v>
      </c>
      <c r="AO263" s="1" t="s">
        <v>463</v>
      </c>
      <c r="AP263" s="1" t="s">
        <v>464</v>
      </c>
      <c r="AQ263" s="1"/>
      <c r="AR263" s="1" t="s">
        <v>465</v>
      </c>
      <c r="AS263" s="1" t="s">
        <v>466</v>
      </c>
      <c r="AT263" s="1" t="s">
        <v>326</v>
      </c>
      <c r="AU263" s="1" t="n">
        <v>2014</v>
      </c>
      <c r="AV263" s="1" t="n">
        <v>116</v>
      </c>
      <c r="AW263" s="1" t="n">
        <v>4</v>
      </c>
      <c r="AX263" s="1"/>
      <c r="AY263" s="1"/>
      <c r="AZ263" s="1"/>
      <c r="BA263" s="1"/>
      <c r="BB263" s="1"/>
      <c r="BC263" s="1"/>
      <c r="BD263" s="1" t="n">
        <v>40307</v>
      </c>
      <c r="BE263" s="1"/>
      <c r="BF263" s="1"/>
      <c r="BG263" s="1"/>
      <c r="BH263" s="1"/>
      <c r="BI263" s="1" t="n">
        <v>42</v>
      </c>
      <c r="BJ263" s="1" t="s">
        <v>189</v>
      </c>
      <c r="BK263" s="1" t="s">
        <v>150</v>
      </c>
      <c r="BL263" s="1" t="s">
        <v>189</v>
      </c>
      <c r="BM263" s="1" t="s">
        <v>4580</v>
      </c>
      <c r="BN263" s="1"/>
      <c r="BO263" s="1"/>
      <c r="BP263" s="1"/>
      <c r="BQ263" s="1"/>
      <c r="BR263" s="1" t="s">
        <v>101</v>
      </c>
      <c r="BS263" s="1" t="s">
        <v>4581</v>
      </c>
      <c r="BT263" s="1" t="str">
        <f aca="false">HYPERLINK("https%3A%2F%2Fwww.webofscience.com%2Fwos%2Fwoscc%2Ffull-record%2FWOS:000337162600007","View Full Record in Web of Science")</f>
        <v>View Full Record in Web of Science</v>
      </c>
    </row>
    <row r="264" customFormat="false" ht="12.75" hidden="false" customHeight="false" outlineLevel="0" collapsed="false">
      <c r="A264" s="1" t="s">
        <v>72</v>
      </c>
      <c r="B264" s="1" t="s">
        <v>4582</v>
      </c>
      <c r="C264" s="1"/>
      <c r="D264" s="1"/>
      <c r="E264" s="1"/>
      <c r="F264" s="1" t="s">
        <v>4583</v>
      </c>
      <c r="G264" s="1"/>
      <c r="H264" s="1"/>
      <c r="I264" s="1" t="s">
        <v>4584</v>
      </c>
      <c r="J264" s="1" t="s">
        <v>4585</v>
      </c>
      <c r="K264" s="1"/>
      <c r="L264" s="1"/>
      <c r="M264" s="1" t="s">
        <v>77</v>
      </c>
      <c r="N264" s="1" t="s">
        <v>78</v>
      </c>
      <c r="O264" s="1"/>
      <c r="P264" s="1"/>
      <c r="Q264" s="1"/>
      <c r="R264" s="1"/>
      <c r="S264" s="1"/>
      <c r="T264" s="1" t="s">
        <v>4586</v>
      </c>
      <c r="U264" s="1" t="s">
        <v>4587</v>
      </c>
      <c r="V264" s="1" t="s">
        <v>4588</v>
      </c>
      <c r="W264" s="1" t="s">
        <v>4589</v>
      </c>
      <c r="X264" s="1" t="s">
        <v>4590</v>
      </c>
      <c r="Y264" s="1" t="s">
        <v>4591</v>
      </c>
      <c r="Z264" s="1" t="s">
        <v>4592</v>
      </c>
      <c r="AA264" s="1"/>
      <c r="AB264" s="1"/>
      <c r="AC264" s="1"/>
      <c r="AD264" s="1"/>
      <c r="AE264" s="1"/>
      <c r="AF264" s="1"/>
      <c r="AG264" s="1" t="n">
        <v>57</v>
      </c>
      <c r="AH264" s="1" t="n">
        <v>24</v>
      </c>
      <c r="AI264" s="1" t="n">
        <v>27</v>
      </c>
      <c r="AJ264" s="1" t="n">
        <v>0</v>
      </c>
      <c r="AK264" s="1" t="n">
        <v>56</v>
      </c>
      <c r="AL264" s="1" t="s">
        <v>353</v>
      </c>
      <c r="AM264" s="1" t="s">
        <v>354</v>
      </c>
      <c r="AN264" s="1" t="s">
        <v>355</v>
      </c>
      <c r="AO264" s="1" t="s">
        <v>4593</v>
      </c>
      <c r="AP264" s="1" t="s">
        <v>4594</v>
      </c>
      <c r="AQ264" s="1"/>
      <c r="AR264" s="1" t="s">
        <v>4595</v>
      </c>
      <c r="AS264" s="1" t="s">
        <v>4596</v>
      </c>
      <c r="AT264" s="1" t="s">
        <v>188</v>
      </c>
      <c r="AU264" s="1" t="n">
        <v>2016</v>
      </c>
      <c r="AV264" s="1" t="n">
        <v>21</v>
      </c>
      <c r="AW264" s="1" t="n">
        <v>4</v>
      </c>
      <c r="AX264" s="1"/>
      <c r="AY264" s="1"/>
      <c r="AZ264" s="1"/>
      <c r="BA264" s="1"/>
      <c r="BB264" s="1" t="n">
        <v>407</v>
      </c>
      <c r="BC264" s="1" t="n">
        <v>424</v>
      </c>
      <c r="BD264" s="1"/>
      <c r="BE264" s="1" t="s">
        <v>4597</v>
      </c>
      <c r="BF264" s="1" t="str">
        <f aca="false">HYPERLINK("http://dx.doi.org/10.1080/17408989.2015.1017456","http://dx.doi.org/10.1080/17408989.2015.1017456")</f>
        <v>http://dx.doi.org/10.1080/17408989.2015.1017456</v>
      </c>
      <c r="BG264" s="1"/>
      <c r="BH264" s="1"/>
      <c r="BI264" s="1" t="n">
        <v>18</v>
      </c>
      <c r="BJ264" s="1" t="s">
        <v>189</v>
      </c>
      <c r="BK264" s="1" t="s">
        <v>150</v>
      </c>
      <c r="BL264" s="1" t="s">
        <v>189</v>
      </c>
      <c r="BM264" s="1" t="s">
        <v>4598</v>
      </c>
      <c r="BN264" s="1"/>
      <c r="BO264" s="1"/>
      <c r="BP264" s="1"/>
      <c r="BQ264" s="1"/>
      <c r="BR264" s="1" t="s">
        <v>101</v>
      </c>
      <c r="BS264" s="1" t="s">
        <v>4599</v>
      </c>
      <c r="BT264" s="1" t="str">
        <f aca="false">HYPERLINK("https%3A%2F%2Fwww.webofscience.com%2Fwos%2Fwoscc%2Ffull-record%2FWOS:000377021100004","View Full Record in Web of Science")</f>
        <v>View Full Record in Web of Science</v>
      </c>
    </row>
    <row r="265" customFormat="false" ht="12.75" hidden="false" customHeight="false" outlineLevel="0" collapsed="false">
      <c r="A265" s="1" t="s">
        <v>72</v>
      </c>
      <c r="B265" s="1" t="s">
        <v>4600</v>
      </c>
      <c r="C265" s="1"/>
      <c r="D265" s="1"/>
      <c r="E265" s="1"/>
      <c r="F265" s="1" t="s">
        <v>4601</v>
      </c>
      <c r="G265" s="1"/>
      <c r="H265" s="1"/>
      <c r="I265" s="1" t="s">
        <v>4602</v>
      </c>
      <c r="J265" s="1" t="s">
        <v>4603</v>
      </c>
      <c r="K265" s="1"/>
      <c r="L265" s="1"/>
      <c r="M265" s="1" t="s">
        <v>77</v>
      </c>
      <c r="N265" s="1" t="s">
        <v>78</v>
      </c>
      <c r="O265" s="1"/>
      <c r="P265" s="1"/>
      <c r="Q265" s="1"/>
      <c r="R265" s="1"/>
      <c r="S265" s="1"/>
      <c r="T265" s="1" t="s">
        <v>4604</v>
      </c>
      <c r="U265" s="1" t="s">
        <v>4605</v>
      </c>
      <c r="V265" s="1" t="s">
        <v>4606</v>
      </c>
      <c r="W265" s="1" t="s">
        <v>4607</v>
      </c>
      <c r="X265" s="1" t="s">
        <v>4608</v>
      </c>
      <c r="Y265" s="1" t="s">
        <v>4609</v>
      </c>
      <c r="Z265" s="1" t="s">
        <v>4610</v>
      </c>
      <c r="AA265" s="1"/>
      <c r="AB265" s="1"/>
      <c r="AC265" s="1"/>
      <c r="AD265" s="1"/>
      <c r="AE265" s="1"/>
      <c r="AF265" s="1"/>
      <c r="AG265" s="1" t="n">
        <v>84</v>
      </c>
      <c r="AH265" s="1" t="n">
        <v>0</v>
      </c>
      <c r="AI265" s="1" t="n">
        <v>0</v>
      </c>
      <c r="AJ265" s="1" t="n">
        <v>5</v>
      </c>
      <c r="AK265" s="1" t="n">
        <v>7</v>
      </c>
      <c r="AL265" s="1" t="s">
        <v>4611</v>
      </c>
      <c r="AM265" s="1" t="s">
        <v>4612</v>
      </c>
      <c r="AN265" s="1" t="s">
        <v>4613</v>
      </c>
      <c r="AO265" s="1" t="s">
        <v>4614</v>
      </c>
      <c r="AP265" s="1" t="s">
        <v>4615</v>
      </c>
      <c r="AQ265" s="1"/>
      <c r="AR265" s="1" t="s">
        <v>4616</v>
      </c>
      <c r="AS265" s="1" t="s">
        <v>4617</v>
      </c>
      <c r="AT265" s="1" t="s">
        <v>312</v>
      </c>
      <c r="AU265" s="1" t="n">
        <v>2022</v>
      </c>
      <c r="AV265" s="1" t="n">
        <v>24</v>
      </c>
      <c r="AW265" s="1" t="n">
        <v>9</v>
      </c>
      <c r="AX265" s="1"/>
      <c r="AY265" s="1"/>
      <c r="AZ265" s="1"/>
      <c r="BA265" s="1"/>
      <c r="BB265" s="1" t="n">
        <v>118</v>
      </c>
      <c r="BC265" s="1" t="n">
        <v>142</v>
      </c>
      <c r="BD265" s="1"/>
      <c r="BE265" s="1" t="s">
        <v>4618</v>
      </c>
      <c r="BF265" s="1" t="str">
        <f aca="false">HYPERLINK("http://dx.doi.org/10.17853/1994-5639-2022-9-118-142","http://dx.doi.org/10.17853/1994-5639-2022-9-118-142")</f>
        <v>http://dx.doi.org/10.17853/1994-5639-2022-9-118-142</v>
      </c>
      <c r="BG265" s="1"/>
      <c r="BH265" s="1"/>
      <c r="BI265" s="1" t="n">
        <v>25</v>
      </c>
      <c r="BJ265" s="1" t="s">
        <v>189</v>
      </c>
      <c r="BK265" s="1" t="s">
        <v>97</v>
      </c>
      <c r="BL265" s="1" t="s">
        <v>189</v>
      </c>
      <c r="BM265" s="1" t="s">
        <v>4619</v>
      </c>
      <c r="BN265" s="1"/>
      <c r="BO265" s="1" t="s">
        <v>981</v>
      </c>
      <c r="BP265" s="1"/>
      <c r="BQ265" s="1"/>
      <c r="BR265" s="1" t="s">
        <v>101</v>
      </c>
      <c r="BS265" s="1" t="s">
        <v>4620</v>
      </c>
      <c r="BT265" s="1" t="str">
        <f aca="false">HYPERLINK("https%3A%2F%2Fwww.webofscience.com%2Fwos%2Fwoscc%2Ffull-record%2FWOS:000926386400004","View Full Record in Web of Science")</f>
        <v>View Full Record in Web of Science</v>
      </c>
    </row>
    <row r="266" customFormat="false" ht="12.75" hidden="false" customHeight="false" outlineLevel="0" collapsed="false">
      <c r="A266" s="1" t="s">
        <v>72</v>
      </c>
      <c r="B266" s="1" t="s">
        <v>4621</v>
      </c>
      <c r="C266" s="1"/>
      <c r="D266" s="1"/>
      <c r="E266" s="1"/>
      <c r="F266" s="1" t="s">
        <v>4622</v>
      </c>
      <c r="G266" s="1"/>
      <c r="H266" s="1"/>
      <c r="I266" s="1" t="s">
        <v>4623</v>
      </c>
      <c r="J266" s="1" t="s">
        <v>457</v>
      </c>
      <c r="K266" s="1"/>
      <c r="L266" s="1"/>
      <c r="M266" s="1" t="s">
        <v>77</v>
      </c>
      <c r="N266" s="1" t="s">
        <v>78</v>
      </c>
      <c r="O266" s="1"/>
      <c r="P266" s="1"/>
      <c r="Q266" s="1"/>
      <c r="R266" s="1"/>
      <c r="S266" s="1"/>
      <c r="T266" s="1" t="s">
        <v>4624</v>
      </c>
      <c r="U266" s="1" t="s">
        <v>4625</v>
      </c>
      <c r="V266" s="1" t="s">
        <v>4626</v>
      </c>
      <c r="W266" s="1" t="s">
        <v>4627</v>
      </c>
      <c r="X266" s="1" t="s">
        <v>4628</v>
      </c>
      <c r="Y266" s="1" t="s">
        <v>4629</v>
      </c>
      <c r="Z266" s="1" t="s">
        <v>4630</v>
      </c>
      <c r="AA266" s="1"/>
      <c r="AB266" s="1"/>
      <c r="AC266" s="1"/>
      <c r="AD266" s="1"/>
      <c r="AE266" s="1"/>
      <c r="AF266" s="1"/>
      <c r="AG266" s="1" t="n">
        <v>78</v>
      </c>
      <c r="AH266" s="1" t="n">
        <v>0</v>
      </c>
      <c r="AI266" s="1" t="n">
        <v>0</v>
      </c>
      <c r="AJ266" s="1" t="n">
        <v>2</v>
      </c>
      <c r="AK266" s="1" t="n">
        <v>3</v>
      </c>
      <c r="AL266" s="1" t="s">
        <v>140</v>
      </c>
      <c r="AM266" s="1" t="s">
        <v>141</v>
      </c>
      <c r="AN266" s="1" t="s">
        <v>142</v>
      </c>
      <c r="AO266" s="1" t="s">
        <v>463</v>
      </c>
      <c r="AP266" s="1" t="s">
        <v>464</v>
      </c>
      <c r="AQ266" s="1"/>
      <c r="AR266" s="1" t="s">
        <v>465</v>
      </c>
      <c r="AS266" s="1" t="s">
        <v>466</v>
      </c>
      <c r="AT266" s="1" t="s">
        <v>312</v>
      </c>
      <c r="AU266" s="1" t="n">
        <v>2022</v>
      </c>
      <c r="AV266" s="1" t="n">
        <v>124</v>
      </c>
      <c r="AW266" s="1" t="n">
        <v>11</v>
      </c>
      <c r="AX266" s="1"/>
      <c r="AY266" s="1"/>
      <c r="AZ266" s="1"/>
      <c r="BA266" s="1"/>
      <c r="BB266" s="1" t="n">
        <v>179</v>
      </c>
      <c r="BC266" s="1" t="n">
        <v>217</v>
      </c>
      <c r="BD266" s="1"/>
      <c r="BE266" s="1" t="s">
        <v>4631</v>
      </c>
      <c r="BF266" s="1" t="str">
        <f aca="false">HYPERLINK("http://dx.doi.org/10.1177/01614681221140963","http://dx.doi.org/10.1177/01614681221140963")</f>
        <v>http://dx.doi.org/10.1177/01614681221140963</v>
      </c>
      <c r="BG266" s="1"/>
      <c r="BH266" s="1"/>
      <c r="BI266" s="1" t="n">
        <v>39</v>
      </c>
      <c r="BJ266" s="1" t="s">
        <v>189</v>
      </c>
      <c r="BK266" s="1" t="s">
        <v>150</v>
      </c>
      <c r="BL266" s="1" t="s">
        <v>189</v>
      </c>
      <c r="BM266" s="1" t="s">
        <v>4632</v>
      </c>
      <c r="BN266" s="1"/>
      <c r="BO266" s="1"/>
      <c r="BP266" s="1"/>
      <c r="BQ266" s="1"/>
      <c r="BR266" s="1" t="s">
        <v>101</v>
      </c>
      <c r="BS266" s="1" t="s">
        <v>4633</v>
      </c>
      <c r="BT266" s="1" t="str">
        <f aca="false">HYPERLINK("https%3A%2F%2Fwww.webofscience.com%2Fwos%2Fwoscc%2Ffull-record%2FWOS:000893455800007","View Full Record in Web of Science")</f>
        <v>View Full Record in Web of Science</v>
      </c>
    </row>
    <row r="267" customFormat="false" ht="12.75" hidden="false" customHeight="false" outlineLevel="0" collapsed="false">
      <c r="A267" s="1" t="s">
        <v>72</v>
      </c>
      <c r="B267" s="1" t="s">
        <v>4634</v>
      </c>
      <c r="C267" s="1"/>
      <c r="D267" s="1"/>
      <c r="E267" s="1"/>
      <c r="F267" s="1" t="s">
        <v>4635</v>
      </c>
      <c r="G267" s="1"/>
      <c r="H267" s="1"/>
      <c r="I267" s="1" t="s">
        <v>4636</v>
      </c>
      <c r="J267" s="1" t="s">
        <v>4637</v>
      </c>
      <c r="K267" s="1"/>
      <c r="L267" s="1"/>
      <c r="M267" s="1" t="s">
        <v>77</v>
      </c>
      <c r="N267" s="1" t="s">
        <v>78</v>
      </c>
      <c r="O267" s="1"/>
      <c r="P267" s="1"/>
      <c r="Q267" s="1"/>
      <c r="R267" s="1"/>
      <c r="S267" s="1"/>
      <c r="T267" s="1"/>
      <c r="U267" s="1" t="s">
        <v>4638</v>
      </c>
      <c r="V267" s="1" t="s">
        <v>4639</v>
      </c>
      <c r="W267" s="1" t="s">
        <v>4640</v>
      </c>
      <c r="X267" s="1" t="s">
        <v>4641</v>
      </c>
      <c r="Y267" s="1" t="s">
        <v>4642</v>
      </c>
      <c r="Z267" s="1" t="s">
        <v>4643</v>
      </c>
      <c r="AA267" s="1" t="s">
        <v>4644</v>
      </c>
      <c r="AB267" s="1" t="s">
        <v>4645</v>
      </c>
      <c r="AC267" s="1" t="s">
        <v>4646</v>
      </c>
      <c r="AD267" s="1" t="s">
        <v>4647</v>
      </c>
      <c r="AE267" s="1" t="s">
        <v>4648</v>
      </c>
      <c r="AF267" s="1"/>
      <c r="AG267" s="1" t="n">
        <v>46</v>
      </c>
      <c r="AH267" s="1" t="n">
        <v>11</v>
      </c>
      <c r="AI267" s="1" t="n">
        <v>12</v>
      </c>
      <c r="AJ267" s="1" t="n">
        <v>2</v>
      </c>
      <c r="AK267" s="1" t="n">
        <v>9</v>
      </c>
      <c r="AL267" s="1" t="s">
        <v>4649</v>
      </c>
      <c r="AM267" s="1" t="s">
        <v>2593</v>
      </c>
      <c r="AN267" s="1" t="s">
        <v>4650</v>
      </c>
      <c r="AO267" s="1" t="s">
        <v>4651</v>
      </c>
      <c r="AP267" s="1"/>
      <c r="AQ267" s="1"/>
      <c r="AR267" s="1" t="s">
        <v>4637</v>
      </c>
      <c r="AS267" s="1" t="s">
        <v>4652</v>
      </c>
      <c r="AT267" s="1" t="s">
        <v>4653</v>
      </c>
      <c r="AU267" s="1" t="n">
        <v>2019</v>
      </c>
      <c r="AV267" s="1" t="n">
        <v>14</v>
      </c>
      <c r="AW267" s="1" t="n">
        <v>3</v>
      </c>
      <c r="AX267" s="1"/>
      <c r="AY267" s="1"/>
      <c r="AZ267" s="1"/>
      <c r="BA267" s="1"/>
      <c r="BB267" s="1"/>
      <c r="BC267" s="1"/>
      <c r="BD267" s="1" t="s">
        <v>4654</v>
      </c>
      <c r="BE267" s="1" t="s">
        <v>4655</v>
      </c>
      <c r="BF267" s="1" t="str">
        <f aca="false">HYPERLINK("http://dx.doi.org/10.1371/journal.pone.0214092","http://dx.doi.org/10.1371/journal.pone.0214092")</f>
        <v>http://dx.doi.org/10.1371/journal.pone.0214092</v>
      </c>
      <c r="BG267" s="1"/>
      <c r="BH267" s="1"/>
      <c r="BI267" s="1" t="n">
        <v>12</v>
      </c>
      <c r="BJ267" s="1" t="s">
        <v>1728</v>
      </c>
      <c r="BK267" s="1" t="s">
        <v>1729</v>
      </c>
      <c r="BL267" s="1" t="s">
        <v>1730</v>
      </c>
      <c r="BM267" s="1" t="s">
        <v>4656</v>
      </c>
      <c r="BN267" s="1" t="n">
        <v>30921337</v>
      </c>
      <c r="BO267" s="1" t="s">
        <v>4657</v>
      </c>
      <c r="BP267" s="1"/>
      <c r="BQ267" s="1"/>
      <c r="BR267" s="1" t="s">
        <v>101</v>
      </c>
      <c r="BS267" s="1" t="s">
        <v>4658</v>
      </c>
      <c r="BT267" s="1" t="str">
        <f aca="false">HYPERLINK("https%3A%2F%2Fwww.webofscience.com%2Fwos%2Fwoscc%2Ffull-record%2FWOS:000462594000034","View Full Record in Web of Science")</f>
        <v>View Full Record in Web of Science</v>
      </c>
    </row>
    <row r="268" customFormat="false" ht="12.75" hidden="false" customHeight="false" outlineLevel="0" collapsed="false">
      <c r="A268" s="1" t="s">
        <v>72</v>
      </c>
      <c r="B268" s="1" t="s">
        <v>4659</v>
      </c>
      <c r="C268" s="1"/>
      <c r="D268" s="1"/>
      <c r="E268" s="1"/>
      <c r="F268" s="1" t="s">
        <v>4660</v>
      </c>
      <c r="G268" s="1"/>
      <c r="H268" s="1"/>
      <c r="I268" s="1" t="s">
        <v>4661</v>
      </c>
      <c r="J268" s="1" t="s">
        <v>457</v>
      </c>
      <c r="K268" s="1"/>
      <c r="L268" s="1"/>
      <c r="M268" s="1" t="s">
        <v>77</v>
      </c>
      <c r="N268" s="1" t="s">
        <v>78</v>
      </c>
      <c r="O268" s="1"/>
      <c r="P268" s="1"/>
      <c r="Q268" s="1"/>
      <c r="R268" s="1"/>
      <c r="S268" s="1"/>
      <c r="T268" s="1"/>
      <c r="U268" s="1" t="s">
        <v>4662</v>
      </c>
      <c r="V268" s="1" t="s">
        <v>4663</v>
      </c>
      <c r="W268" s="1" t="s">
        <v>4664</v>
      </c>
      <c r="X268" s="1" t="s">
        <v>3765</v>
      </c>
      <c r="Y268" s="1" t="s">
        <v>4665</v>
      </c>
      <c r="Z268" s="1"/>
      <c r="AA268" s="1"/>
      <c r="AB268" s="1"/>
      <c r="AC268" s="1"/>
      <c r="AD268" s="1"/>
      <c r="AE268" s="1"/>
      <c r="AF268" s="1"/>
      <c r="AG268" s="1" t="n">
        <v>76</v>
      </c>
      <c r="AH268" s="1" t="n">
        <v>1</v>
      </c>
      <c r="AI268" s="1" t="n">
        <v>1</v>
      </c>
      <c r="AJ268" s="1" t="n">
        <v>0</v>
      </c>
      <c r="AK268" s="1" t="n">
        <v>6</v>
      </c>
      <c r="AL268" s="1" t="s">
        <v>140</v>
      </c>
      <c r="AM268" s="1" t="s">
        <v>141</v>
      </c>
      <c r="AN268" s="1" t="s">
        <v>142</v>
      </c>
      <c r="AO268" s="1" t="s">
        <v>463</v>
      </c>
      <c r="AP268" s="1" t="s">
        <v>464</v>
      </c>
      <c r="AQ268" s="1"/>
      <c r="AR268" s="1" t="s">
        <v>465</v>
      </c>
      <c r="AS268" s="1" t="s">
        <v>466</v>
      </c>
      <c r="AT268" s="1" t="s">
        <v>326</v>
      </c>
      <c r="AU268" s="1" t="n">
        <v>2018</v>
      </c>
      <c r="AV268" s="1" t="n">
        <v>120</v>
      </c>
      <c r="AW268" s="1" t="n">
        <v>4</v>
      </c>
      <c r="AX268" s="1"/>
      <c r="AY268" s="1"/>
      <c r="AZ268" s="1"/>
      <c r="BA268" s="1"/>
      <c r="BB268" s="1"/>
      <c r="BC268" s="1"/>
      <c r="BD268" s="1" t="n">
        <v>40302</v>
      </c>
      <c r="BE268" s="1"/>
      <c r="BF268" s="1"/>
      <c r="BG268" s="1"/>
      <c r="BH268" s="1"/>
      <c r="BI268" s="1" t="n">
        <v>36</v>
      </c>
      <c r="BJ268" s="1" t="s">
        <v>189</v>
      </c>
      <c r="BK268" s="1" t="s">
        <v>150</v>
      </c>
      <c r="BL268" s="1" t="s">
        <v>189</v>
      </c>
      <c r="BM268" s="1" t="s">
        <v>4666</v>
      </c>
      <c r="BN268" s="1"/>
      <c r="BO268" s="1"/>
      <c r="BP268" s="1"/>
      <c r="BQ268" s="1"/>
      <c r="BR268" s="1" t="s">
        <v>101</v>
      </c>
      <c r="BS268" s="1" t="s">
        <v>4667</v>
      </c>
      <c r="BT268" s="1" t="str">
        <f aca="false">HYPERLINK("https%3A%2F%2Fwww.webofscience.com%2Fwos%2Fwoscc%2Ffull-record%2FWOS:000432033100002","View Full Record in Web of Science")</f>
        <v>View Full Record in Web of Science</v>
      </c>
    </row>
    <row r="269" customFormat="false" ht="12.75" hidden="false" customHeight="false" outlineLevel="0" collapsed="false">
      <c r="A269" s="1" t="s">
        <v>72</v>
      </c>
      <c r="B269" s="1" t="s">
        <v>4668</v>
      </c>
      <c r="C269" s="1"/>
      <c r="D269" s="1"/>
      <c r="E269" s="1"/>
      <c r="F269" s="1" t="s">
        <v>4669</v>
      </c>
      <c r="G269" s="1"/>
      <c r="H269" s="1"/>
      <c r="I269" s="1" t="s">
        <v>4670</v>
      </c>
      <c r="J269" s="1" t="s">
        <v>4585</v>
      </c>
      <c r="K269" s="1"/>
      <c r="L269" s="1"/>
      <c r="M269" s="1" t="s">
        <v>77</v>
      </c>
      <c r="N269" s="1" t="s">
        <v>78</v>
      </c>
      <c r="O269" s="1"/>
      <c r="P269" s="1"/>
      <c r="Q269" s="1"/>
      <c r="R269" s="1"/>
      <c r="S269" s="1"/>
      <c r="T269" s="1" t="s">
        <v>4671</v>
      </c>
      <c r="U269" s="1" t="s">
        <v>4672</v>
      </c>
      <c r="V269" s="1" t="s">
        <v>4673</v>
      </c>
      <c r="W269" s="1" t="s">
        <v>4674</v>
      </c>
      <c r="X269" s="1" t="s">
        <v>4675</v>
      </c>
      <c r="Y269" s="1" t="s">
        <v>4676</v>
      </c>
      <c r="Z269" s="1" t="s">
        <v>4677</v>
      </c>
      <c r="AA269" s="1"/>
      <c r="AB269" s="1" t="s">
        <v>4678</v>
      </c>
      <c r="AC269" s="1"/>
      <c r="AD269" s="1"/>
      <c r="AE269" s="1"/>
      <c r="AF269" s="1"/>
      <c r="AG269" s="1" t="n">
        <v>26</v>
      </c>
      <c r="AH269" s="1" t="n">
        <v>17</v>
      </c>
      <c r="AI269" s="1" t="n">
        <v>18</v>
      </c>
      <c r="AJ269" s="1" t="n">
        <v>0</v>
      </c>
      <c r="AK269" s="1" t="n">
        <v>36</v>
      </c>
      <c r="AL269" s="1" t="s">
        <v>353</v>
      </c>
      <c r="AM269" s="1" t="s">
        <v>354</v>
      </c>
      <c r="AN269" s="1" t="s">
        <v>355</v>
      </c>
      <c r="AO269" s="1" t="s">
        <v>4593</v>
      </c>
      <c r="AP269" s="1" t="s">
        <v>4594</v>
      </c>
      <c r="AQ269" s="1"/>
      <c r="AR269" s="1" t="s">
        <v>4595</v>
      </c>
      <c r="AS269" s="1" t="s">
        <v>4596</v>
      </c>
      <c r="AT269" s="1" t="s">
        <v>4679</v>
      </c>
      <c r="AU269" s="1" t="n">
        <v>2016</v>
      </c>
      <c r="AV269" s="1" t="n">
        <v>21</v>
      </c>
      <c r="AW269" s="1" t="n">
        <v>2</v>
      </c>
      <c r="AX269" s="1"/>
      <c r="AY269" s="1"/>
      <c r="AZ269" s="1"/>
      <c r="BA269" s="1"/>
      <c r="BB269" s="1" t="n">
        <v>217</v>
      </c>
      <c r="BC269" s="1" t="n">
        <v>232</v>
      </c>
      <c r="BD269" s="1"/>
      <c r="BE269" s="1" t="s">
        <v>4680</v>
      </c>
      <c r="BF269" s="1" t="str">
        <f aca="false">HYPERLINK("http://dx.doi.org/10.1080/17408989.2015.1017454","http://dx.doi.org/10.1080/17408989.2015.1017454")</f>
        <v>http://dx.doi.org/10.1080/17408989.2015.1017454</v>
      </c>
      <c r="BG269" s="1"/>
      <c r="BH269" s="1"/>
      <c r="BI269" s="1" t="n">
        <v>16</v>
      </c>
      <c r="BJ269" s="1" t="s">
        <v>189</v>
      </c>
      <c r="BK269" s="1" t="s">
        <v>150</v>
      </c>
      <c r="BL269" s="1" t="s">
        <v>189</v>
      </c>
      <c r="BM269" s="1" t="s">
        <v>4681</v>
      </c>
      <c r="BN269" s="1"/>
      <c r="BO269" s="1"/>
      <c r="BP269" s="1"/>
      <c r="BQ269" s="1"/>
      <c r="BR269" s="1" t="s">
        <v>101</v>
      </c>
      <c r="BS269" s="1" t="s">
        <v>4682</v>
      </c>
      <c r="BT269" s="1" t="str">
        <f aca="false">HYPERLINK("https%3A%2F%2Fwww.webofscience.com%2Fwos%2Fwoscc%2Ffull-record%2FWOS:000368714300007","View Full Record in Web of Science")</f>
        <v>View Full Record in Web of Science</v>
      </c>
    </row>
    <row r="270" customFormat="false" ht="12.75" hidden="false" customHeight="false" outlineLevel="0" collapsed="false">
      <c r="A270" s="1" t="s">
        <v>72</v>
      </c>
      <c r="B270" s="1" t="s">
        <v>4683</v>
      </c>
      <c r="C270" s="1"/>
      <c r="D270" s="1"/>
      <c r="E270" s="1"/>
      <c r="F270" s="1" t="s">
        <v>4684</v>
      </c>
      <c r="G270" s="1"/>
      <c r="H270" s="1"/>
      <c r="I270" s="1" t="s">
        <v>4685</v>
      </c>
      <c r="J270" s="1" t="s">
        <v>4585</v>
      </c>
      <c r="K270" s="1"/>
      <c r="L270" s="1"/>
      <c r="M270" s="1" t="s">
        <v>77</v>
      </c>
      <c r="N270" s="1" t="s">
        <v>78</v>
      </c>
      <c r="O270" s="1"/>
      <c r="P270" s="1"/>
      <c r="Q270" s="1"/>
      <c r="R270" s="1"/>
      <c r="S270" s="1"/>
      <c r="T270" s="1" t="s">
        <v>4686</v>
      </c>
      <c r="U270" s="1" t="s">
        <v>4687</v>
      </c>
      <c r="V270" s="1" t="s">
        <v>4688</v>
      </c>
      <c r="W270" s="1" t="s">
        <v>4689</v>
      </c>
      <c r="X270" s="1" t="s">
        <v>4690</v>
      </c>
      <c r="Y270" s="1" t="s">
        <v>4691</v>
      </c>
      <c r="Z270" s="1" t="s">
        <v>4692</v>
      </c>
      <c r="AA270" s="1"/>
      <c r="AB270" s="1"/>
      <c r="AC270" s="1"/>
      <c r="AD270" s="1"/>
      <c r="AE270" s="1"/>
      <c r="AF270" s="1"/>
      <c r="AG270" s="1" t="n">
        <v>34</v>
      </c>
      <c r="AH270" s="1" t="n">
        <v>79</v>
      </c>
      <c r="AI270" s="1" t="n">
        <v>82</v>
      </c>
      <c r="AJ270" s="1" t="n">
        <v>0</v>
      </c>
      <c r="AK270" s="1" t="n">
        <v>33</v>
      </c>
      <c r="AL270" s="1" t="s">
        <v>353</v>
      </c>
      <c r="AM270" s="1" t="s">
        <v>354</v>
      </c>
      <c r="AN270" s="1" t="s">
        <v>355</v>
      </c>
      <c r="AO270" s="1" t="s">
        <v>4593</v>
      </c>
      <c r="AP270" s="1" t="s">
        <v>4594</v>
      </c>
      <c r="AQ270" s="1"/>
      <c r="AR270" s="1" t="s">
        <v>4595</v>
      </c>
      <c r="AS270" s="1" t="s">
        <v>4596</v>
      </c>
      <c r="AT270" s="1" t="s">
        <v>166</v>
      </c>
      <c r="AU270" s="1" t="n">
        <v>2010</v>
      </c>
      <c r="AV270" s="1" t="n">
        <v>15</v>
      </c>
      <c r="AW270" s="1" t="n">
        <v>1</v>
      </c>
      <c r="AX270" s="1"/>
      <c r="AY270" s="1"/>
      <c r="AZ270" s="1"/>
      <c r="BA270" s="1"/>
      <c r="BB270" s="1" t="n">
        <v>15</v>
      </c>
      <c r="BC270" s="1" t="n">
        <v>28</v>
      </c>
      <c r="BD270" s="1"/>
      <c r="BE270" s="1" t="s">
        <v>4693</v>
      </c>
      <c r="BF270" s="1" t="str">
        <f aca="false">HYPERLINK("http://dx.doi.org/10.1080/17408980802401252","http://dx.doi.org/10.1080/17408980802401252")</f>
        <v>http://dx.doi.org/10.1080/17408980802401252</v>
      </c>
      <c r="BG270" s="1"/>
      <c r="BH270" s="1"/>
      <c r="BI270" s="1" t="n">
        <v>14</v>
      </c>
      <c r="BJ270" s="1" t="s">
        <v>189</v>
      </c>
      <c r="BK270" s="1" t="s">
        <v>150</v>
      </c>
      <c r="BL270" s="1" t="s">
        <v>189</v>
      </c>
      <c r="BM270" s="1" t="s">
        <v>4694</v>
      </c>
      <c r="BN270" s="1"/>
      <c r="BO270" s="1"/>
      <c r="BP270" s="1"/>
      <c r="BQ270" s="1"/>
      <c r="BR270" s="1" t="s">
        <v>101</v>
      </c>
      <c r="BS270" s="1" t="s">
        <v>4695</v>
      </c>
      <c r="BT270" s="1" t="str">
        <f aca="false">HYPERLINK("https%3A%2F%2Fwww.webofscience.com%2Fwos%2Fwoscc%2Ffull-record%2FWOS:000208441800002","View Full Record in Web of Science")</f>
        <v>View Full Record in Web of Science</v>
      </c>
    </row>
    <row r="271" customFormat="false" ht="12.75" hidden="false" customHeight="false" outlineLevel="0" collapsed="false">
      <c r="A271" s="1" t="s">
        <v>72</v>
      </c>
      <c r="B271" s="1" t="s">
        <v>4696</v>
      </c>
      <c r="C271" s="1"/>
      <c r="D271" s="1"/>
      <c r="E271" s="1"/>
      <c r="F271" s="1" t="s">
        <v>4697</v>
      </c>
      <c r="G271" s="1"/>
      <c r="H271" s="1"/>
      <c r="I271" s="1" t="s">
        <v>4698</v>
      </c>
      <c r="J271" s="1" t="s">
        <v>4699</v>
      </c>
      <c r="K271" s="1"/>
      <c r="L271" s="1"/>
      <c r="M271" s="1" t="s">
        <v>77</v>
      </c>
      <c r="N271" s="1" t="s">
        <v>78</v>
      </c>
      <c r="O271" s="1"/>
      <c r="P271" s="1"/>
      <c r="Q271" s="1"/>
      <c r="R271" s="1"/>
      <c r="S271" s="1"/>
      <c r="T271" s="1" t="s">
        <v>4700</v>
      </c>
      <c r="U271" s="1" t="s">
        <v>4701</v>
      </c>
      <c r="V271" s="1" t="s">
        <v>4702</v>
      </c>
      <c r="W271" s="1" t="s">
        <v>4703</v>
      </c>
      <c r="X271" s="1" t="s">
        <v>2218</v>
      </c>
      <c r="Y271" s="1" t="s">
        <v>4704</v>
      </c>
      <c r="Z271" s="1" t="s">
        <v>4705</v>
      </c>
      <c r="AA271" s="1"/>
      <c r="AB271" s="1"/>
      <c r="AC271" s="1"/>
      <c r="AD271" s="1"/>
      <c r="AE271" s="1"/>
      <c r="AF271" s="1"/>
      <c r="AG271" s="1" t="n">
        <v>27</v>
      </c>
      <c r="AH271" s="1" t="n">
        <v>2</v>
      </c>
      <c r="AI271" s="1" t="n">
        <v>2</v>
      </c>
      <c r="AJ271" s="1" t="n">
        <v>0</v>
      </c>
      <c r="AK271" s="1" t="n">
        <v>22</v>
      </c>
      <c r="AL271" s="1" t="s">
        <v>353</v>
      </c>
      <c r="AM271" s="1" t="s">
        <v>354</v>
      </c>
      <c r="AN271" s="1" t="s">
        <v>4706</v>
      </c>
      <c r="AO271" s="1" t="s">
        <v>4707</v>
      </c>
      <c r="AP271" s="1"/>
      <c r="AQ271" s="1"/>
      <c r="AR271" s="1" t="s">
        <v>4708</v>
      </c>
      <c r="AS271" s="1" t="s">
        <v>4709</v>
      </c>
      <c r="AT271" s="1" t="s">
        <v>340</v>
      </c>
      <c r="AU271" s="1" t="n">
        <v>2008</v>
      </c>
      <c r="AV271" s="1" t="n">
        <v>50</v>
      </c>
      <c r="AW271" s="1" t="n">
        <v>3</v>
      </c>
      <c r="AX271" s="1"/>
      <c r="AY271" s="1"/>
      <c r="AZ271" s="1"/>
      <c r="BA271" s="1"/>
      <c r="BB271" s="1" t="n">
        <v>261</v>
      </c>
      <c r="BC271" s="1" t="n">
        <v>276</v>
      </c>
      <c r="BD271" s="1"/>
      <c r="BE271" s="1" t="s">
        <v>4710</v>
      </c>
      <c r="BF271" s="1" t="str">
        <f aca="false">HYPERLINK("http://dx.doi.org/10.1080/00131880802309408","http://dx.doi.org/10.1080/00131880802309408")</f>
        <v>http://dx.doi.org/10.1080/00131880802309408</v>
      </c>
      <c r="BG271" s="1"/>
      <c r="BH271" s="1"/>
      <c r="BI271" s="1" t="n">
        <v>16</v>
      </c>
      <c r="BJ271" s="1" t="s">
        <v>189</v>
      </c>
      <c r="BK271" s="1" t="s">
        <v>150</v>
      </c>
      <c r="BL271" s="1" t="s">
        <v>189</v>
      </c>
      <c r="BM271" s="1" t="s">
        <v>4711</v>
      </c>
      <c r="BN271" s="1"/>
      <c r="BO271" s="1"/>
      <c r="BP271" s="1"/>
      <c r="BQ271" s="1"/>
      <c r="BR271" s="1" t="s">
        <v>101</v>
      </c>
      <c r="BS271" s="1" t="s">
        <v>4712</v>
      </c>
      <c r="BT271" s="1" t="str">
        <f aca="false">HYPERLINK("https%3A%2F%2Fwww.webofscience.com%2Fwos%2Fwoscc%2Ffull-record%2FWOS:000260045900005","View Full Record in Web of Science")</f>
        <v>View Full Record in Web of Science</v>
      </c>
    </row>
    <row r="272" customFormat="false" ht="12.75" hidden="false" customHeight="false" outlineLevel="0" collapsed="false">
      <c r="A272" s="1" t="s">
        <v>72</v>
      </c>
      <c r="B272" s="1" t="s">
        <v>4713</v>
      </c>
      <c r="C272" s="1"/>
      <c r="D272" s="1"/>
      <c r="E272" s="1"/>
      <c r="F272" s="1" t="s">
        <v>4714</v>
      </c>
      <c r="G272" s="1"/>
      <c r="H272" s="1"/>
      <c r="I272" s="1" t="s">
        <v>4715</v>
      </c>
      <c r="J272" s="1" t="s">
        <v>4585</v>
      </c>
      <c r="K272" s="1"/>
      <c r="L272" s="1"/>
      <c r="M272" s="1" t="s">
        <v>77</v>
      </c>
      <c r="N272" s="1" t="s">
        <v>78</v>
      </c>
      <c r="O272" s="1"/>
      <c r="P272" s="1"/>
      <c r="Q272" s="1"/>
      <c r="R272" s="1"/>
      <c r="S272" s="1"/>
      <c r="T272" s="1" t="s">
        <v>4716</v>
      </c>
      <c r="U272" s="1" t="s">
        <v>4717</v>
      </c>
      <c r="V272" s="1" t="s">
        <v>4718</v>
      </c>
      <c r="W272" s="1" t="s">
        <v>4719</v>
      </c>
      <c r="X272" s="1" t="s">
        <v>4675</v>
      </c>
      <c r="Y272" s="1" t="s">
        <v>4676</v>
      </c>
      <c r="Z272" s="1" t="s">
        <v>4677</v>
      </c>
      <c r="AA272" s="1" t="s">
        <v>4720</v>
      </c>
      <c r="AB272" s="1" t="s">
        <v>4721</v>
      </c>
      <c r="AC272" s="1"/>
      <c r="AD272" s="1"/>
      <c r="AE272" s="1"/>
      <c r="AF272" s="1"/>
      <c r="AG272" s="1" t="n">
        <v>35</v>
      </c>
      <c r="AH272" s="1" t="n">
        <v>14</v>
      </c>
      <c r="AI272" s="1" t="n">
        <v>15</v>
      </c>
      <c r="AJ272" s="1" t="n">
        <v>1</v>
      </c>
      <c r="AK272" s="1" t="n">
        <v>31</v>
      </c>
      <c r="AL272" s="1" t="s">
        <v>353</v>
      </c>
      <c r="AM272" s="1" t="s">
        <v>354</v>
      </c>
      <c r="AN272" s="1" t="s">
        <v>355</v>
      </c>
      <c r="AO272" s="1" t="s">
        <v>4593</v>
      </c>
      <c r="AP272" s="1" t="s">
        <v>4594</v>
      </c>
      <c r="AQ272" s="1"/>
      <c r="AR272" s="1" t="s">
        <v>4595</v>
      </c>
      <c r="AS272" s="1" t="s">
        <v>4596</v>
      </c>
      <c r="AT272" s="1"/>
      <c r="AU272" s="1" t="n">
        <v>2018</v>
      </c>
      <c r="AV272" s="1" t="n">
        <v>23</v>
      </c>
      <c r="AW272" s="1" t="n">
        <v>1</v>
      </c>
      <c r="AX272" s="1"/>
      <c r="AY272" s="1"/>
      <c r="AZ272" s="1"/>
      <c r="BA272" s="1"/>
      <c r="BB272" s="1" t="n">
        <v>37</v>
      </c>
      <c r="BC272" s="1" t="n">
        <v>53</v>
      </c>
      <c r="BD272" s="1"/>
      <c r="BE272" s="1" t="s">
        <v>4722</v>
      </c>
      <c r="BF272" s="1" t="str">
        <f aca="false">HYPERLINK("http://dx.doi.org/10.1080/17408989.2017.1341476","http://dx.doi.org/10.1080/17408989.2017.1341476")</f>
        <v>http://dx.doi.org/10.1080/17408989.2017.1341476</v>
      </c>
      <c r="BG272" s="1"/>
      <c r="BH272" s="1"/>
      <c r="BI272" s="1" t="n">
        <v>17</v>
      </c>
      <c r="BJ272" s="1" t="s">
        <v>189</v>
      </c>
      <c r="BK272" s="1" t="s">
        <v>150</v>
      </c>
      <c r="BL272" s="1" t="s">
        <v>189</v>
      </c>
      <c r="BM272" s="1" t="s">
        <v>4723</v>
      </c>
      <c r="BN272" s="1"/>
      <c r="BO272" s="1"/>
      <c r="BP272" s="1"/>
      <c r="BQ272" s="1"/>
      <c r="BR272" s="1" t="s">
        <v>101</v>
      </c>
      <c r="BS272" s="1" t="s">
        <v>4724</v>
      </c>
      <c r="BT272" s="1" t="str">
        <f aca="false">HYPERLINK("https%3A%2F%2Fwww.webofscience.com%2Fwos%2Fwoscc%2Ffull-record%2FWOS:000417612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